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Climate_consol_temp_anom" sheetId="1" state="visible" r:id="rId2"/>
    <sheet name="normalized" sheetId="2" state="visible" r:id="rId3"/>
    <sheet name="averaged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Excel_BuiltIn_Sheet_Title" vbProcedure="false">"RClimate_consol_temp_anom"</definedName>
    <definedName function="false" hidden="false" localSheetId="1" name="Excel_BuiltIn_Print_Area" vbProcedure="false">#REF!</definedName>
    <definedName function="false" hidden="false" localSheetId="1" name="Excel_BuiltIn_Sheet_Title" vbProcedure="false">"normalized"</definedName>
    <definedName function="false" hidden="false" localSheetId="2" name="Excel_BuiltIn_Print_Area" vbProcedure="false">#REF!</definedName>
    <definedName function="false" hidden="false" localSheetId="2" name="Excel_BuiltIn_Sheet_Title" vbProcedure="false">"averaged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28">
  <si>
    <t xml:space="preserve">yr_frac</t>
  </si>
  <si>
    <t xml:space="preserve">yr_mn</t>
  </si>
  <si>
    <t xml:space="preserve">GISS</t>
  </si>
  <si>
    <t xml:space="preserve">HAD</t>
  </si>
  <si>
    <t xml:space="preserve">NOAA</t>
  </si>
  <si>
    <t xml:space="preserve">RSS</t>
  </si>
  <si>
    <t xml:space="preserve">UAH</t>
  </si>
  <si>
    <t xml:space="preserve">PDO</t>
  </si>
  <si>
    <t xml:space="preserve">AMO</t>
  </si>
  <si>
    <t xml:space="preserve">NINO34</t>
  </si>
  <si>
    <t xml:space="preserve">SSTA</t>
  </si>
  <si>
    <t xml:space="preserve">NA</t>
  </si>
  <si>
    <t xml:space="preserve">GISS Average 1980-2010</t>
  </si>
  <si>
    <t xml:space="preserve">Date</t>
  </si>
  <si>
    <t xml:space="preserve">GISS Normalized</t>
  </si>
  <si>
    <t xml:space="preserve">HAD Normalized</t>
  </si>
  <si>
    <t xml:space="preserve">NOAA Normalized</t>
  </si>
  <si>
    <t xml:space="preserve">RSS Normalized</t>
  </si>
  <si>
    <t xml:space="preserve">UAH Normalized</t>
  </si>
  <si>
    <t xml:space="preserve">HAD Average 1980-2010</t>
  </si>
  <si>
    <t xml:space="preserve">NOAA Average 1980-2010</t>
  </si>
  <si>
    <t xml:space="preserve">RSS Average 1980-2010</t>
  </si>
  <si>
    <t xml:space="preserve">UAH Average 1980-2010</t>
  </si>
  <si>
    <t xml:space="preserve">GISS 133 Month Average</t>
  </si>
  <si>
    <t xml:space="preserve">HAD 133 Month Average</t>
  </si>
  <si>
    <t xml:space="preserve">NOAA 133 Month Average</t>
  </si>
  <si>
    <t xml:space="preserve">RSS 133 Month Average</t>
  </si>
  <si>
    <t xml:space="preserve">UAH 133 Month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2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CCCC"/>
      <name val="Calibri"/>
      <family val="2"/>
    </font>
    <font>
      <b val="true"/>
      <sz val="13"/>
      <color rgb="FF33CCCC"/>
      <name val="Calibri"/>
      <family val="2"/>
    </font>
    <font>
      <b val="true"/>
      <sz val="11"/>
      <color rgb="FF33CCCC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CCCC"/>
      <name val="Cambria"/>
      <family val="2"/>
    </font>
    <font>
      <sz val="11"/>
      <color rgb="FFFF0000"/>
      <name val="Calibri"/>
      <family val="2"/>
    </font>
    <font>
      <b val="true"/>
      <sz val="19"/>
      <color rgb="FF000000"/>
      <name val="Arial"/>
      <family val="2"/>
    </font>
    <font>
      <b val="true"/>
      <sz val="13.25"/>
      <color rgb="FF000000"/>
      <name val="Arial"/>
      <family val="2"/>
    </font>
    <font>
      <sz val="14"/>
      <color rgb="FF000000"/>
      <name val="Sans"/>
      <family val="2"/>
    </font>
    <font>
      <sz val="14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0D0D0"/>
        <bgColor rgb="FFC0C0C0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0D0D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04263098241"/>
          <c:y val="0.011721680420105"/>
          <c:w val="0.94914262732624"/>
          <c:h val="0.946549137284321"/>
        </c:manualLayout>
      </c:layout>
      <c:scatterChart>
        <c:scatterStyle val="line"/>
        <c:varyColors val="0"/>
        <c:ser>
          <c:idx val="0"/>
          <c:order val="0"/>
          <c:tx>
            <c:strRef>
              <c:f>averaged!$C$1</c:f>
              <c:strCache>
                <c:ptCount val="1"/>
                <c:pt idx="0">
                  <c:v>GISS 133 Month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C$2:$C$65536</c:f>
              <c:numCache>
                <c:formatCode>General</c:formatCode>
                <c:ptCount val="65535"/>
                <c:pt idx="66">
                  <c:v>-0.63000426742532</c:v>
                </c:pt>
                <c:pt idx="67">
                  <c:v>-0.630906523064418</c:v>
                </c:pt>
                <c:pt idx="68">
                  <c:v>-0.630229831335095</c:v>
                </c:pt>
                <c:pt idx="69">
                  <c:v>-0.630680959154643</c:v>
                </c:pt>
                <c:pt idx="70">
                  <c:v>-0.63000426742532</c:v>
                </c:pt>
                <c:pt idx="71">
                  <c:v>-0.629402763665922</c:v>
                </c:pt>
                <c:pt idx="72">
                  <c:v>-0.628274944117049</c:v>
                </c:pt>
                <c:pt idx="73">
                  <c:v>-0.627899004267425</c:v>
                </c:pt>
                <c:pt idx="74">
                  <c:v>-0.6281245681772</c:v>
                </c:pt>
                <c:pt idx="75">
                  <c:v>-0.627673440357651</c:v>
                </c:pt>
                <c:pt idx="76">
                  <c:v>-0.628500508026824</c:v>
                </c:pt>
                <c:pt idx="77">
                  <c:v>-0.627523064417801</c:v>
                </c:pt>
                <c:pt idx="78">
                  <c:v>-0.628425320056899</c:v>
                </c:pt>
                <c:pt idx="79">
                  <c:v>-0.627748628327576</c:v>
                </c:pt>
                <c:pt idx="80">
                  <c:v>-0.628350132086974</c:v>
                </c:pt>
                <c:pt idx="81">
                  <c:v>-0.631508026823816</c:v>
                </c:pt>
                <c:pt idx="82">
                  <c:v>-0.633538102011786</c:v>
                </c:pt>
                <c:pt idx="83">
                  <c:v>-0.634440357650884</c:v>
                </c:pt>
                <c:pt idx="84">
                  <c:v>-0.634289981711034</c:v>
                </c:pt>
                <c:pt idx="85">
                  <c:v>-0.635492989229831</c:v>
                </c:pt>
                <c:pt idx="86">
                  <c:v>-0.636169680959155</c:v>
                </c:pt>
                <c:pt idx="87">
                  <c:v>-0.636244868929079</c:v>
                </c:pt>
                <c:pt idx="88">
                  <c:v>-0.637222312538102</c:v>
                </c:pt>
                <c:pt idx="89">
                  <c:v>-0.637823816297501</c:v>
                </c:pt>
                <c:pt idx="90">
                  <c:v>-0.641808778703516</c:v>
                </c:pt>
                <c:pt idx="91">
                  <c:v>-0.645342613289982</c:v>
                </c:pt>
                <c:pt idx="92">
                  <c:v>-0.646620808778704</c:v>
                </c:pt>
                <c:pt idx="93">
                  <c:v>-0.648575695996749</c:v>
                </c:pt>
                <c:pt idx="94">
                  <c:v>-0.649102011786222</c:v>
                </c:pt>
                <c:pt idx="95">
                  <c:v>-0.649252387726072</c:v>
                </c:pt>
                <c:pt idx="96">
                  <c:v>-0.647447876447877</c:v>
                </c:pt>
                <c:pt idx="97">
                  <c:v>-0.647297500508027</c:v>
                </c:pt>
                <c:pt idx="98">
                  <c:v>-0.6481245681772</c:v>
                </c:pt>
                <c:pt idx="99">
                  <c:v>-0.647523064417801</c:v>
                </c:pt>
                <c:pt idx="100">
                  <c:v>-0.646169680959155</c:v>
                </c:pt>
                <c:pt idx="101">
                  <c:v>-0.64594411704938</c:v>
                </c:pt>
                <c:pt idx="102">
                  <c:v>-0.645568177199756</c:v>
                </c:pt>
                <c:pt idx="103">
                  <c:v>-0.644665921560658</c:v>
                </c:pt>
                <c:pt idx="104">
                  <c:v>-0.643462914041861</c:v>
                </c:pt>
                <c:pt idx="105">
                  <c:v>-0.645417801259907</c:v>
                </c:pt>
                <c:pt idx="106">
                  <c:v>-0.646395244868929</c:v>
                </c:pt>
                <c:pt idx="107">
                  <c:v>-0.647673440357651</c:v>
                </c:pt>
                <c:pt idx="108">
                  <c:v>-0.6481245681772</c:v>
                </c:pt>
                <c:pt idx="109">
                  <c:v>-0.649177199756147</c:v>
                </c:pt>
                <c:pt idx="110">
                  <c:v>-0.65000426742532</c:v>
                </c:pt>
                <c:pt idx="111">
                  <c:v>-0.649477951635846</c:v>
                </c:pt>
                <c:pt idx="112">
                  <c:v>-0.649703515545621</c:v>
                </c:pt>
                <c:pt idx="113">
                  <c:v>-0.649252387726072</c:v>
                </c:pt>
                <c:pt idx="114">
                  <c:v>-0.651282462914042</c:v>
                </c:pt>
                <c:pt idx="115">
                  <c:v>-0.653011786222313</c:v>
                </c:pt>
                <c:pt idx="116">
                  <c:v>-0.653838853891485</c:v>
                </c:pt>
                <c:pt idx="117">
                  <c:v>-0.653011786222313</c:v>
                </c:pt>
                <c:pt idx="118">
                  <c:v>-0.65218471855314</c:v>
                </c:pt>
                <c:pt idx="119">
                  <c:v>-0.650906523064418</c:v>
                </c:pt>
                <c:pt idx="120">
                  <c:v>-0.649553139605771</c:v>
                </c:pt>
                <c:pt idx="121">
                  <c:v>-0.648726071936598</c:v>
                </c:pt>
                <c:pt idx="122">
                  <c:v>-0.648049380207275</c:v>
                </c:pt>
                <c:pt idx="123">
                  <c:v>-0.646846372688478</c:v>
                </c:pt>
                <c:pt idx="124">
                  <c:v>-0.645267425320057</c:v>
                </c:pt>
                <c:pt idx="125">
                  <c:v>-0.643989229831335</c:v>
                </c:pt>
                <c:pt idx="126">
                  <c:v>-0.643162162162162</c:v>
                </c:pt>
                <c:pt idx="127">
                  <c:v>-0.639778703515546</c:v>
                </c:pt>
                <c:pt idx="128">
                  <c:v>-0.639402763665922</c:v>
                </c:pt>
                <c:pt idx="129">
                  <c:v>-0.640380207274944</c:v>
                </c:pt>
                <c:pt idx="130">
                  <c:v>-0.638274944117049</c:v>
                </c:pt>
                <c:pt idx="131">
                  <c:v>-0.636545620808779</c:v>
                </c:pt>
                <c:pt idx="132">
                  <c:v>-0.633688477951636</c:v>
                </c:pt>
                <c:pt idx="133">
                  <c:v>-0.632109530583215</c:v>
                </c:pt>
                <c:pt idx="134">
                  <c:v>-0.630756147124568</c:v>
                </c:pt>
                <c:pt idx="135">
                  <c:v>-0.628650883966674</c:v>
                </c:pt>
                <c:pt idx="136">
                  <c:v>-0.627598252387726</c:v>
                </c:pt>
                <c:pt idx="137">
                  <c:v>-0.626545620808779</c:v>
                </c:pt>
                <c:pt idx="138">
                  <c:v>-0.627071936598252</c:v>
                </c:pt>
                <c:pt idx="139">
                  <c:v>-0.625342613289982</c:v>
                </c:pt>
                <c:pt idx="140">
                  <c:v>-0.623162162162162</c:v>
                </c:pt>
                <c:pt idx="141">
                  <c:v>-0.621056899004267</c:v>
                </c:pt>
                <c:pt idx="142">
                  <c:v>-0.619628327575696</c:v>
                </c:pt>
                <c:pt idx="143">
                  <c:v>-0.618801259906523</c:v>
                </c:pt>
                <c:pt idx="144">
                  <c:v>-0.616545620808779</c:v>
                </c:pt>
                <c:pt idx="145">
                  <c:v>-0.616470432838854</c:v>
                </c:pt>
                <c:pt idx="146">
                  <c:v>-0.615718553139606</c:v>
                </c:pt>
                <c:pt idx="147">
                  <c:v>-0.614891485470433</c:v>
                </c:pt>
                <c:pt idx="148">
                  <c:v>-0.613688477951636</c:v>
                </c:pt>
                <c:pt idx="149">
                  <c:v>-0.612109530583215</c:v>
                </c:pt>
                <c:pt idx="150">
                  <c:v>-0.609778703515546</c:v>
                </c:pt>
                <c:pt idx="151">
                  <c:v>-0.606695996748628</c:v>
                </c:pt>
                <c:pt idx="152">
                  <c:v>-0.606169680959155</c:v>
                </c:pt>
                <c:pt idx="153">
                  <c:v>-0.605492989229831</c:v>
                </c:pt>
                <c:pt idx="154">
                  <c:v>-0.604891485470433</c:v>
                </c:pt>
                <c:pt idx="155">
                  <c:v>-0.60391404186141</c:v>
                </c:pt>
                <c:pt idx="156">
                  <c:v>-0.603838853891486</c:v>
                </c:pt>
                <c:pt idx="157">
                  <c:v>-0.604816297500508</c:v>
                </c:pt>
                <c:pt idx="158">
                  <c:v>-0.604365169680959</c:v>
                </c:pt>
                <c:pt idx="159">
                  <c:v>-0.604590733590734</c:v>
                </c:pt>
                <c:pt idx="160">
                  <c:v>-0.604365169680959</c:v>
                </c:pt>
                <c:pt idx="161">
                  <c:v>-0.603763665921561</c:v>
                </c:pt>
                <c:pt idx="162">
                  <c:v>-0.602335094492989</c:v>
                </c:pt>
                <c:pt idx="163">
                  <c:v>-0.601959154643365</c:v>
                </c:pt>
                <c:pt idx="164">
                  <c:v>-0.600455395244869</c:v>
                </c:pt>
                <c:pt idx="165">
                  <c:v>-0.598199756147125</c:v>
                </c:pt>
                <c:pt idx="166">
                  <c:v>-0.596695996748628</c:v>
                </c:pt>
                <c:pt idx="167">
                  <c:v>-0.596545620808779</c:v>
                </c:pt>
                <c:pt idx="168">
                  <c:v>-0.595417801259907</c:v>
                </c:pt>
                <c:pt idx="169">
                  <c:v>-0.594515545620809</c:v>
                </c:pt>
                <c:pt idx="170">
                  <c:v>-0.593387726071937</c:v>
                </c:pt>
                <c:pt idx="171">
                  <c:v>-0.592109530583215</c:v>
                </c:pt>
                <c:pt idx="172">
                  <c:v>-0.590305019305019</c:v>
                </c:pt>
                <c:pt idx="173">
                  <c:v>-0.591959154643365</c:v>
                </c:pt>
                <c:pt idx="174">
                  <c:v>-0.592936598252388</c:v>
                </c:pt>
                <c:pt idx="175">
                  <c:v>-0.590831335094493</c:v>
                </c:pt>
                <c:pt idx="176">
                  <c:v>-0.591508026823816</c:v>
                </c:pt>
                <c:pt idx="177">
                  <c:v>-0.592109530583215</c:v>
                </c:pt>
                <c:pt idx="178">
                  <c:v>-0.592335094492989</c:v>
                </c:pt>
                <c:pt idx="179">
                  <c:v>-0.592259906523064</c:v>
                </c:pt>
                <c:pt idx="180">
                  <c:v>-0.59188396667344</c:v>
                </c:pt>
                <c:pt idx="181">
                  <c:v>-0.591282462914042</c:v>
                </c:pt>
                <c:pt idx="182">
                  <c:v>-0.589778703515546</c:v>
                </c:pt>
                <c:pt idx="183">
                  <c:v>-0.5881245681772</c:v>
                </c:pt>
                <c:pt idx="184">
                  <c:v>-0.586771184718553</c:v>
                </c:pt>
                <c:pt idx="185">
                  <c:v>-0.584515545620809</c:v>
                </c:pt>
                <c:pt idx="186">
                  <c:v>-0.583538102011786</c:v>
                </c:pt>
                <c:pt idx="187">
                  <c:v>-0.58000426742532</c:v>
                </c:pt>
                <c:pt idx="188">
                  <c:v>-0.576695996748628</c:v>
                </c:pt>
                <c:pt idx="189">
                  <c:v>-0.57421479374111</c:v>
                </c:pt>
                <c:pt idx="190">
                  <c:v>-0.572560658402764</c:v>
                </c:pt>
                <c:pt idx="191">
                  <c:v>-0.569703515545621</c:v>
                </c:pt>
                <c:pt idx="192">
                  <c:v>-0.567823816297501</c:v>
                </c:pt>
                <c:pt idx="193">
                  <c:v>-0.566771184718553</c:v>
                </c:pt>
                <c:pt idx="194">
                  <c:v>-0.565568177199756</c:v>
                </c:pt>
                <c:pt idx="195">
                  <c:v>-0.564590733590734</c:v>
                </c:pt>
                <c:pt idx="196">
                  <c:v>-0.564365169680959</c:v>
                </c:pt>
                <c:pt idx="197">
                  <c:v>-0.562485470432839</c:v>
                </c:pt>
                <c:pt idx="198">
                  <c:v>-0.560906523064418</c:v>
                </c:pt>
                <c:pt idx="199">
                  <c:v>-0.556846372688478</c:v>
                </c:pt>
                <c:pt idx="200">
                  <c:v>-0.554515545620809</c:v>
                </c:pt>
                <c:pt idx="201">
                  <c:v>-0.554966673440358</c:v>
                </c:pt>
                <c:pt idx="202">
                  <c:v>-0.554665921560658</c:v>
                </c:pt>
                <c:pt idx="203">
                  <c:v>-0.555041861410282</c:v>
                </c:pt>
                <c:pt idx="204">
                  <c:v>-0.554590733590734</c:v>
                </c:pt>
                <c:pt idx="205">
                  <c:v>-0.554741109530583</c:v>
                </c:pt>
                <c:pt idx="206">
                  <c:v>-0.555041861410282</c:v>
                </c:pt>
                <c:pt idx="207">
                  <c:v>-0.55609449298923</c:v>
                </c:pt>
                <c:pt idx="208">
                  <c:v>-0.557222312538102</c:v>
                </c:pt>
                <c:pt idx="209">
                  <c:v>-0.557748628327576</c:v>
                </c:pt>
                <c:pt idx="210">
                  <c:v>-0.558951635846373</c:v>
                </c:pt>
                <c:pt idx="211">
                  <c:v>-0.555793741109531</c:v>
                </c:pt>
                <c:pt idx="212">
                  <c:v>-0.555868929079455</c:v>
                </c:pt>
                <c:pt idx="213">
                  <c:v>-0.55594411704938</c:v>
                </c:pt>
                <c:pt idx="214">
                  <c:v>-0.555041861410282</c:v>
                </c:pt>
                <c:pt idx="215">
                  <c:v>-0.555718553139606</c:v>
                </c:pt>
                <c:pt idx="216">
                  <c:v>-0.55609449298923</c:v>
                </c:pt>
                <c:pt idx="217">
                  <c:v>-0.556695996748628</c:v>
                </c:pt>
                <c:pt idx="218">
                  <c:v>-0.557748628327576</c:v>
                </c:pt>
                <c:pt idx="219">
                  <c:v>-0.559252387726072</c:v>
                </c:pt>
                <c:pt idx="220">
                  <c:v>-0.559477951635846</c:v>
                </c:pt>
                <c:pt idx="221">
                  <c:v>-0.559402763665922</c:v>
                </c:pt>
                <c:pt idx="222">
                  <c:v>-0.56000426742532</c:v>
                </c:pt>
                <c:pt idx="223">
                  <c:v>-0.557297500508027</c:v>
                </c:pt>
                <c:pt idx="224">
                  <c:v>-0.555417801259907</c:v>
                </c:pt>
                <c:pt idx="225">
                  <c:v>-0.556996748628328</c:v>
                </c:pt>
                <c:pt idx="226">
                  <c:v>-0.557297500508027</c:v>
                </c:pt>
                <c:pt idx="227">
                  <c:v>-0.556921560658403</c:v>
                </c:pt>
                <c:pt idx="228">
                  <c:v>-0.557297500508027</c:v>
                </c:pt>
                <c:pt idx="229">
                  <c:v>-0.559026823816298</c:v>
                </c:pt>
                <c:pt idx="230">
                  <c:v>-0.55985389148547</c:v>
                </c:pt>
                <c:pt idx="231">
                  <c:v>-0.56015464336517</c:v>
                </c:pt>
                <c:pt idx="232">
                  <c:v>-0.559703515545621</c:v>
                </c:pt>
                <c:pt idx="233">
                  <c:v>-0.56000426742532</c:v>
                </c:pt>
                <c:pt idx="234">
                  <c:v>-0.559703515545621</c:v>
                </c:pt>
                <c:pt idx="235">
                  <c:v>-0.559929079455395</c:v>
                </c:pt>
                <c:pt idx="236">
                  <c:v>-0.558876447876448</c:v>
                </c:pt>
                <c:pt idx="237">
                  <c:v>-0.559402763665922</c:v>
                </c:pt>
                <c:pt idx="238">
                  <c:v>-0.558274944117049</c:v>
                </c:pt>
                <c:pt idx="239">
                  <c:v>-0.557447876447877</c:v>
                </c:pt>
                <c:pt idx="240">
                  <c:v>-0.555718553139606</c:v>
                </c:pt>
                <c:pt idx="241">
                  <c:v>-0.555568177199756</c:v>
                </c:pt>
                <c:pt idx="242">
                  <c:v>-0.554966673440358</c:v>
                </c:pt>
                <c:pt idx="243">
                  <c:v>-0.554139605771185</c:v>
                </c:pt>
                <c:pt idx="244">
                  <c:v>-0.552711034342613</c:v>
                </c:pt>
                <c:pt idx="245">
                  <c:v>-0.551432838853891</c:v>
                </c:pt>
                <c:pt idx="246">
                  <c:v>-0.551282462914042</c:v>
                </c:pt>
                <c:pt idx="247">
                  <c:v>-0.549402763665922</c:v>
                </c:pt>
                <c:pt idx="248">
                  <c:v>-0.547071936598252</c:v>
                </c:pt>
                <c:pt idx="249">
                  <c:v>-0.544966673440358</c:v>
                </c:pt>
                <c:pt idx="250">
                  <c:v>-0.544515545620809</c:v>
                </c:pt>
                <c:pt idx="251">
                  <c:v>-0.543387726071937</c:v>
                </c:pt>
                <c:pt idx="252">
                  <c:v>-0.543387726071937</c:v>
                </c:pt>
                <c:pt idx="253">
                  <c:v>-0.542861410282463</c:v>
                </c:pt>
                <c:pt idx="254">
                  <c:v>-0.543011786222313</c:v>
                </c:pt>
                <c:pt idx="255">
                  <c:v>-0.543237350132087</c:v>
                </c:pt>
                <c:pt idx="256">
                  <c:v>-0.544741109530583</c:v>
                </c:pt>
                <c:pt idx="257">
                  <c:v>-0.544665921560658</c:v>
                </c:pt>
                <c:pt idx="258">
                  <c:v>-0.546395244868929</c:v>
                </c:pt>
                <c:pt idx="259">
                  <c:v>-0.548199756147125</c:v>
                </c:pt>
                <c:pt idx="260">
                  <c:v>-0.548951635846373</c:v>
                </c:pt>
                <c:pt idx="261">
                  <c:v>-0.550079455395245</c:v>
                </c:pt>
                <c:pt idx="262">
                  <c:v>-0.550981711034343</c:v>
                </c:pt>
                <c:pt idx="263">
                  <c:v>-0.553162162162162</c:v>
                </c:pt>
                <c:pt idx="264">
                  <c:v>-0.555041861410282</c:v>
                </c:pt>
                <c:pt idx="265">
                  <c:v>-0.557598252387726</c:v>
                </c:pt>
                <c:pt idx="266">
                  <c:v>-0.559102011786222</c:v>
                </c:pt>
                <c:pt idx="267">
                  <c:v>-0.560380207274944</c:v>
                </c:pt>
                <c:pt idx="268">
                  <c:v>-0.563838853891486</c:v>
                </c:pt>
                <c:pt idx="269">
                  <c:v>-0.56594411704938</c:v>
                </c:pt>
                <c:pt idx="270">
                  <c:v>-0.568199756147125</c:v>
                </c:pt>
                <c:pt idx="271">
                  <c:v>-0.568876447876448</c:v>
                </c:pt>
                <c:pt idx="272">
                  <c:v>-0.571132086974192</c:v>
                </c:pt>
                <c:pt idx="273">
                  <c:v>-0.572861410282463</c:v>
                </c:pt>
                <c:pt idx="274">
                  <c:v>-0.574891485470433</c:v>
                </c:pt>
                <c:pt idx="275">
                  <c:v>-0.576620808778704</c:v>
                </c:pt>
                <c:pt idx="276">
                  <c:v>-0.577523064417801</c:v>
                </c:pt>
                <c:pt idx="277">
                  <c:v>-0.579703515545621</c:v>
                </c:pt>
                <c:pt idx="278">
                  <c:v>-0.580756147124568</c:v>
                </c:pt>
                <c:pt idx="279">
                  <c:v>-0.582109530583215</c:v>
                </c:pt>
                <c:pt idx="280">
                  <c:v>-0.58421479374111</c:v>
                </c:pt>
                <c:pt idx="281">
                  <c:v>-0.585643365169681</c:v>
                </c:pt>
                <c:pt idx="282">
                  <c:v>-0.589026823816298</c:v>
                </c:pt>
                <c:pt idx="283">
                  <c:v>-0.591808778703516</c:v>
                </c:pt>
                <c:pt idx="284">
                  <c:v>-0.593162162162162</c:v>
                </c:pt>
                <c:pt idx="285">
                  <c:v>-0.593011786222313</c:v>
                </c:pt>
                <c:pt idx="286">
                  <c:v>-0.594139605771185</c:v>
                </c:pt>
                <c:pt idx="287">
                  <c:v>-0.594440357650884</c:v>
                </c:pt>
                <c:pt idx="288">
                  <c:v>-0.595568177199756</c:v>
                </c:pt>
                <c:pt idx="289">
                  <c:v>-0.595417801259907</c:v>
                </c:pt>
                <c:pt idx="290">
                  <c:v>-0.595417801259907</c:v>
                </c:pt>
                <c:pt idx="291">
                  <c:v>-0.595417801259907</c:v>
                </c:pt>
                <c:pt idx="292">
                  <c:v>-0.594590733590734</c:v>
                </c:pt>
                <c:pt idx="293">
                  <c:v>-0.594741109530583</c:v>
                </c:pt>
                <c:pt idx="294">
                  <c:v>-0.595041861410283</c:v>
                </c:pt>
                <c:pt idx="295">
                  <c:v>-0.595868929079455</c:v>
                </c:pt>
                <c:pt idx="296">
                  <c:v>-0.595568177199756</c:v>
                </c:pt>
                <c:pt idx="297">
                  <c:v>-0.596019305019305</c:v>
                </c:pt>
                <c:pt idx="298">
                  <c:v>-0.597372688477952</c:v>
                </c:pt>
                <c:pt idx="299">
                  <c:v>-0.598726071936598</c:v>
                </c:pt>
                <c:pt idx="300">
                  <c:v>-0.598274944117049</c:v>
                </c:pt>
                <c:pt idx="301">
                  <c:v>-0.599327575695997</c:v>
                </c:pt>
                <c:pt idx="302">
                  <c:v>-0.600981711034343</c:v>
                </c:pt>
                <c:pt idx="303">
                  <c:v>-0.602711034342613</c:v>
                </c:pt>
                <c:pt idx="304">
                  <c:v>-0.605643365169681</c:v>
                </c:pt>
                <c:pt idx="305">
                  <c:v>-0.610756147124568</c:v>
                </c:pt>
                <c:pt idx="306">
                  <c:v>-0.612635846372688</c:v>
                </c:pt>
                <c:pt idx="307">
                  <c:v>-0.613613289981711</c:v>
                </c:pt>
                <c:pt idx="308">
                  <c:v>-0.617673440357651</c:v>
                </c:pt>
                <c:pt idx="309">
                  <c:v>-0.621132086974192</c:v>
                </c:pt>
                <c:pt idx="310">
                  <c:v>-0.623462914041862</c:v>
                </c:pt>
                <c:pt idx="311">
                  <c:v>-0.625793741109531</c:v>
                </c:pt>
                <c:pt idx="312">
                  <c:v>-0.627147124568177</c:v>
                </c:pt>
                <c:pt idx="313">
                  <c:v>-0.628650883966674</c:v>
                </c:pt>
                <c:pt idx="314">
                  <c:v>-0.62985389148547</c:v>
                </c:pt>
                <c:pt idx="315">
                  <c:v>-0.630906523064418</c:v>
                </c:pt>
                <c:pt idx="316">
                  <c:v>-0.632259906523064</c:v>
                </c:pt>
                <c:pt idx="317">
                  <c:v>-0.632485470432839</c:v>
                </c:pt>
                <c:pt idx="318">
                  <c:v>-0.633763665921561</c:v>
                </c:pt>
                <c:pt idx="319">
                  <c:v>-0.633162162162162</c:v>
                </c:pt>
                <c:pt idx="320">
                  <c:v>-0.635417801259906</c:v>
                </c:pt>
                <c:pt idx="321">
                  <c:v>-0.636996748628328</c:v>
                </c:pt>
                <c:pt idx="322">
                  <c:v>-0.638350132086974</c:v>
                </c:pt>
                <c:pt idx="323">
                  <c:v>-0.638726071936598</c:v>
                </c:pt>
                <c:pt idx="324">
                  <c:v>-0.640680959154643</c:v>
                </c:pt>
                <c:pt idx="325">
                  <c:v>-0.643538102011786</c:v>
                </c:pt>
                <c:pt idx="326">
                  <c:v>-0.645643365169681</c:v>
                </c:pt>
                <c:pt idx="327">
                  <c:v>-0.64797419223735</c:v>
                </c:pt>
                <c:pt idx="328">
                  <c:v>-0.648425320056899</c:v>
                </c:pt>
                <c:pt idx="329">
                  <c:v>-0.649402763665922</c:v>
                </c:pt>
                <c:pt idx="330">
                  <c:v>-0.650229831335095</c:v>
                </c:pt>
                <c:pt idx="331">
                  <c:v>-0.651733590733591</c:v>
                </c:pt>
                <c:pt idx="332">
                  <c:v>-0.654966673440358</c:v>
                </c:pt>
                <c:pt idx="333">
                  <c:v>-0.655868929079455</c:v>
                </c:pt>
                <c:pt idx="334">
                  <c:v>-0.656921560658403</c:v>
                </c:pt>
                <c:pt idx="335">
                  <c:v>-0.658199756147125</c:v>
                </c:pt>
                <c:pt idx="336">
                  <c:v>-0.658350132086974</c:v>
                </c:pt>
                <c:pt idx="337">
                  <c:v>-0.658876447876448</c:v>
                </c:pt>
                <c:pt idx="338">
                  <c:v>-0.658951635846373</c:v>
                </c:pt>
                <c:pt idx="339">
                  <c:v>-0.659553139605771</c:v>
                </c:pt>
                <c:pt idx="340">
                  <c:v>-0.658650883966674</c:v>
                </c:pt>
                <c:pt idx="341">
                  <c:v>-0.655868929079455</c:v>
                </c:pt>
                <c:pt idx="342">
                  <c:v>-0.652711034342613</c:v>
                </c:pt>
                <c:pt idx="343">
                  <c:v>-0.651658402763666</c:v>
                </c:pt>
                <c:pt idx="344">
                  <c:v>-0.653688477951636</c:v>
                </c:pt>
                <c:pt idx="345">
                  <c:v>-0.654590733590734</c:v>
                </c:pt>
                <c:pt idx="346">
                  <c:v>-0.653086974192237</c:v>
                </c:pt>
                <c:pt idx="347">
                  <c:v>-0.651959154643365</c:v>
                </c:pt>
                <c:pt idx="348">
                  <c:v>-0.65015464336517</c:v>
                </c:pt>
                <c:pt idx="349">
                  <c:v>-0.649177199756147</c:v>
                </c:pt>
                <c:pt idx="350">
                  <c:v>-0.647598252387726</c:v>
                </c:pt>
                <c:pt idx="351">
                  <c:v>-0.644440357650884</c:v>
                </c:pt>
                <c:pt idx="352">
                  <c:v>-0.642635846372688</c:v>
                </c:pt>
                <c:pt idx="353">
                  <c:v>-0.641508026823816</c:v>
                </c:pt>
                <c:pt idx="354">
                  <c:v>-0.64000426742532</c:v>
                </c:pt>
                <c:pt idx="355">
                  <c:v>-0.636545620808779</c:v>
                </c:pt>
                <c:pt idx="356">
                  <c:v>-0.63421479374111</c:v>
                </c:pt>
                <c:pt idx="357">
                  <c:v>-0.631733590733591</c:v>
                </c:pt>
                <c:pt idx="358">
                  <c:v>-0.628726071936598</c:v>
                </c:pt>
                <c:pt idx="359">
                  <c:v>-0.625868929079455</c:v>
                </c:pt>
                <c:pt idx="360">
                  <c:v>-0.623462914041862</c:v>
                </c:pt>
                <c:pt idx="361">
                  <c:v>-0.62188396667344</c:v>
                </c:pt>
                <c:pt idx="362">
                  <c:v>-0.619929079455395</c:v>
                </c:pt>
                <c:pt idx="363">
                  <c:v>-0.618575695996749</c:v>
                </c:pt>
                <c:pt idx="364">
                  <c:v>-0.616996748628328</c:v>
                </c:pt>
                <c:pt idx="365">
                  <c:v>-0.617598252387726</c:v>
                </c:pt>
                <c:pt idx="366">
                  <c:v>-0.617222312538102</c:v>
                </c:pt>
                <c:pt idx="367">
                  <c:v>-0.616320056899004</c:v>
                </c:pt>
                <c:pt idx="368">
                  <c:v>-0.614816297500508</c:v>
                </c:pt>
                <c:pt idx="369">
                  <c:v>-0.615417801259907</c:v>
                </c:pt>
                <c:pt idx="370">
                  <c:v>-0.615568177199756</c:v>
                </c:pt>
                <c:pt idx="371">
                  <c:v>-0.61624486892908</c:v>
                </c:pt>
                <c:pt idx="372">
                  <c:v>-0.616620808778704</c:v>
                </c:pt>
                <c:pt idx="373">
                  <c:v>-0.616771184718553</c:v>
                </c:pt>
                <c:pt idx="374">
                  <c:v>-0.617598252387726</c:v>
                </c:pt>
                <c:pt idx="375">
                  <c:v>-0.617823816297501</c:v>
                </c:pt>
                <c:pt idx="376">
                  <c:v>-0.618801259906523</c:v>
                </c:pt>
                <c:pt idx="377">
                  <c:v>-0.623086974192237</c:v>
                </c:pt>
                <c:pt idx="378">
                  <c:v>-0.624741109530583</c:v>
                </c:pt>
                <c:pt idx="379">
                  <c:v>-0.626771184718553</c:v>
                </c:pt>
                <c:pt idx="380">
                  <c:v>-0.6281245681772</c:v>
                </c:pt>
                <c:pt idx="381">
                  <c:v>-0.629778703515546</c:v>
                </c:pt>
                <c:pt idx="382">
                  <c:v>-0.63391404186141</c:v>
                </c:pt>
                <c:pt idx="383">
                  <c:v>-0.635192237350132</c:v>
                </c:pt>
                <c:pt idx="384">
                  <c:v>-0.635492989229831</c:v>
                </c:pt>
                <c:pt idx="385">
                  <c:v>-0.635643365169681</c:v>
                </c:pt>
                <c:pt idx="386">
                  <c:v>-0.63609449298923</c:v>
                </c:pt>
                <c:pt idx="387">
                  <c:v>-0.637447876447877</c:v>
                </c:pt>
                <c:pt idx="388">
                  <c:v>-0.638726071936598</c:v>
                </c:pt>
                <c:pt idx="389">
                  <c:v>-0.641207274944117</c:v>
                </c:pt>
                <c:pt idx="390">
                  <c:v>-0.644139605771185</c:v>
                </c:pt>
                <c:pt idx="391">
                  <c:v>-0.644365169680959</c:v>
                </c:pt>
                <c:pt idx="392">
                  <c:v>-0.642936598252388</c:v>
                </c:pt>
                <c:pt idx="393">
                  <c:v>-0.64421479374111</c:v>
                </c:pt>
                <c:pt idx="394">
                  <c:v>-0.644365169680959</c:v>
                </c:pt>
                <c:pt idx="395">
                  <c:v>-0.643237350132087</c:v>
                </c:pt>
                <c:pt idx="396">
                  <c:v>-0.64203434261329</c:v>
                </c:pt>
                <c:pt idx="397">
                  <c:v>-0.642109530583215</c:v>
                </c:pt>
                <c:pt idx="398">
                  <c:v>-0.640906523064418</c:v>
                </c:pt>
                <c:pt idx="399">
                  <c:v>-0.639327575695997</c:v>
                </c:pt>
                <c:pt idx="400">
                  <c:v>-0.639026823816298</c:v>
                </c:pt>
                <c:pt idx="401">
                  <c:v>-0.638274944117049</c:v>
                </c:pt>
                <c:pt idx="402">
                  <c:v>-0.636395244868929</c:v>
                </c:pt>
                <c:pt idx="403">
                  <c:v>-0.634891485470433</c:v>
                </c:pt>
                <c:pt idx="404">
                  <c:v>-0.634289981711034</c:v>
                </c:pt>
                <c:pt idx="405">
                  <c:v>-0.631508026823816</c:v>
                </c:pt>
                <c:pt idx="406">
                  <c:v>-0.629778703515546</c:v>
                </c:pt>
                <c:pt idx="407">
                  <c:v>-0.628650883966674</c:v>
                </c:pt>
                <c:pt idx="408">
                  <c:v>-0.6281245681772</c:v>
                </c:pt>
                <c:pt idx="409">
                  <c:v>-0.627523064417801</c:v>
                </c:pt>
                <c:pt idx="410">
                  <c:v>-0.62594411704938</c:v>
                </c:pt>
                <c:pt idx="411">
                  <c:v>-0.625793741109531</c:v>
                </c:pt>
                <c:pt idx="412">
                  <c:v>-0.626921560658403</c:v>
                </c:pt>
                <c:pt idx="413">
                  <c:v>-0.626470432838854</c:v>
                </c:pt>
                <c:pt idx="414">
                  <c:v>-0.624440357650884</c:v>
                </c:pt>
                <c:pt idx="415">
                  <c:v>-0.621658402763666</c:v>
                </c:pt>
                <c:pt idx="416">
                  <c:v>-0.618801259906523</c:v>
                </c:pt>
                <c:pt idx="417">
                  <c:v>-0.616620808778704</c:v>
                </c:pt>
                <c:pt idx="418">
                  <c:v>-0.61391404186141</c:v>
                </c:pt>
                <c:pt idx="419">
                  <c:v>-0.612109530583215</c:v>
                </c:pt>
                <c:pt idx="420">
                  <c:v>-0.610981711034343</c:v>
                </c:pt>
                <c:pt idx="421">
                  <c:v>-0.609929079455395</c:v>
                </c:pt>
                <c:pt idx="422">
                  <c:v>-0.609929079455395</c:v>
                </c:pt>
                <c:pt idx="423">
                  <c:v>-0.610229831335095</c:v>
                </c:pt>
                <c:pt idx="424">
                  <c:v>-0.610756147124568</c:v>
                </c:pt>
                <c:pt idx="425">
                  <c:v>-0.612786222312538</c:v>
                </c:pt>
                <c:pt idx="426">
                  <c:v>-0.610229831335095</c:v>
                </c:pt>
                <c:pt idx="427">
                  <c:v>-0.609177199756147</c:v>
                </c:pt>
                <c:pt idx="428">
                  <c:v>-0.607823816297501</c:v>
                </c:pt>
                <c:pt idx="429">
                  <c:v>-0.606545620808779</c:v>
                </c:pt>
                <c:pt idx="430">
                  <c:v>-0.605492989229831</c:v>
                </c:pt>
                <c:pt idx="431">
                  <c:v>-0.603989229831335</c:v>
                </c:pt>
                <c:pt idx="432">
                  <c:v>-0.601583214793741</c:v>
                </c:pt>
                <c:pt idx="433">
                  <c:v>-0.602109530583215</c:v>
                </c:pt>
                <c:pt idx="434">
                  <c:v>-0.601808778703516</c:v>
                </c:pt>
                <c:pt idx="435">
                  <c:v>-0.600229831335095</c:v>
                </c:pt>
                <c:pt idx="436">
                  <c:v>-0.599102011786222</c:v>
                </c:pt>
                <c:pt idx="437">
                  <c:v>-0.597297500508027</c:v>
                </c:pt>
                <c:pt idx="438">
                  <c:v>-0.595643365169681</c:v>
                </c:pt>
                <c:pt idx="439">
                  <c:v>-0.594515545620809</c:v>
                </c:pt>
                <c:pt idx="440">
                  <c:v>-0.592560658402764</c:v>
                </c:pt>
                <c:pt idx="441">
                  <c:v>-0.590831335094493</c:v>
                </c:pt>
                <c:pt idx="442">
                  <c:v>-0.589553139605771</c:v>
                </c:pt>
                <c:pt idx="443">
                  <c:v>-0.588350132086974</c:v>
                </c:pt>
                <c:pt idx="444">
                  <c:v>-0.586846372688478</c:v>
                </c:pt>
                <c:pt idx="445">
                  <c:v>-0.587071936598252</c:v>
                </c:pt>
                <c:pt idx="446">
                  <c:v>-0.587222312538102</c:v>
                </c:pt>
                <c:pt idx="447">
                  <c:v>-0.587297500508027</c:v>
                </c:pt>
                <c:pt idx="448">
                  <c:v>-0.587071936598252</c:v>
                </c:pt>
                <c:pt idx="449">
                  <c:v>-0.587222312538102</c:v>
                </c:pt>
                <c:pt idx="450">
                  <c:v>-0.587748628327576</c:v>
                </c:pt>
                <c:pt idx="451">
                  <c:v>-0.588049380207275</c:v>
                </c:pt>
                <c:pt idx="452">
                  <c:v>-0.588876447876448</c:v>
                </c:pt>
                <c:pt idx="453">
                  <c:v>-0.589102011786222</c:v>
                </c:pt>
                <c:pt idx="454">
                  <c:v>-0.590380207274944</c:v>
                </c:pt>
                <c:pt idx="455">
                  <c:v>-0.590605771184719</c:v>
                </c:pt>
                <c:pt idx="456">
                  <c:v>-0.591207274944117</c:v>
                </c:pt>
                <c:pt idx="457">
                  <c:v>-0.590605771184719</c:v>
                </c:pt>
                <c:pt idx="458">
                  <c:v>-0.588726071936598</c:v>
                </c:pt>
                <c:pt idx="459">
                  <c:v>-0.586019305019305</c:v>
                </c:pt>
                <c:pt idx="460">
                  <c:v>-0.581959154643365</c:v>
                </c:pt>
                <c:pt idx="461">
                  <c:v>-0.579628327575696</c:v>
                </c:pt>
                <c:pt idx="462">
                  <c:v>-0.578726071936598</c:v>
                </c:pt>
                <c:pt idx="463">
                  <c:v>-0.577899004267425</c:v>
                </c:pt>
                <c:pt idx="464">
                  <c:v>-0.57609449298923</c:v>
                </c:pt>
                <c:pt idx="465">
                  <c:v>-0.575718553139606</c:v>
                </c:pt>
                <c:pt idx="466">
                  <c:v>-0.574816297500508</c:v>
                </c:pt>
                <c:pt idx="467">
                  <c:v>-0.573538102011786</c:v>
                </c:pt>
                <c:pt idx="468">
                  <c:v>-0.571733590733591</c:v>
                </c:pt>
                <c:pt idx="469">
                  <c:v>-0.571207274944117</c:v>
                </c:pt>
                <c:pt idx="470">
                  <c:v>-0.571207274944117</c:v>
                </c:pt>
                <c:pt idx="471">
                  <c:v>-0.570981711034343</c:v>
                </c:pt>
                <c:pt idx="472">
                  <c:v>-0.569553139605771</c:v>
                </c:pt>
                <c:pt idx="473">
                  <c:v>-0.570305019305019</c:v>
                </c:pt>
                <c:pt idx="474">
                  <c:v>-0.572485470432839</c:v>
                </c:pt>
                <c:pt idx="475">
                  <c:v>-0.574289981711034</c:v>
                </c:pt>
                <c:pt idx="476">
                  <c:v>-0.574816297500508</c:v>
                </c:pt>
                <c:pt idx="477">
                  <c:v>-0.574515545620809</c:v>
                </c:pt>
                <c:pt idx="478">
                  <c:v>-0.574440357650884</c:v>
                </c:pt>
                <c:pt idx="479">
                  <c:v>-0.575342613289982</c:v>
                </c:pt>
                <c:pt idx="480">
                  <c:v>-0.575568177199756</c:v>
                </c:pt>
                <c:pt idx="481">
                  <c:v>-0.575267425320057</c:v>
                </c:pt>
                <c:pt idx="482">
                  <c:v>-0.575417801259907</c:v>
                </c:pt>
                <c:pt idx="483">
                  <c:v>-0.575718553139606</c:v>
                </c:pt>
                <c:pt idx="484">
                  <c:v>-0.575643365169681</c:v>
                </c:pt>
                <c:pt idx="485">
                  <c:v>-0.573237350132087</c:v>
                </c:pt>
                <c:pt idx="486">
                  <c:v>-0.570530583214794</c:v>
                </c:pt>
                <c:pt idx="487">
                  <c:v>-0.568049380207275</c:v>
                </c:pt>
                <c:pt idx="488">
                  <c:v>-0.565793741109531</c:v>
                </c:pt>
                <c:pt idx="489">
                  <c:v>-0.565267425320057</c:v>
                </c:pt>
                <c:pt idx="490">
                  <c:v>-0.566320056899004</c:v>
                </c:pt>
                <c:pt idx="491">
                  <c:v>-0.567447876447876</c:v>
                </c:pt>
                <c:pt idx="492">
                  <c:v>-0.567899004267425</c:v>
                </c:pt>
                <c:pt idx="493">
                  <c:v>-0.567748628327576</c:v>
                </c:pt>
                <c:pt idx="494">
                  <c:v>-0.567222312538102</c:v>
                </c:pt>
                <c:pt idx="495">
                  <c:v>-0.566771184718553</c:v>
                </c:pt>
                <c:pt idx="496">
                  <c:v>-0.565643365169681</c:v>
                </c:pt>
                <c:pt idx="497">
                  <c:v>-0.566545620808779</c:v>
                </c:pt>
                <c:pt idx="498">
                  <c:v>-0.566620808778704</c:v>
                </c:pt>
                <c:pt idx="499">
                  <c:v>-0.565718553139606</c:v>
                </c:pt>
                <c:pt idx="500">
                  <c:v>-0.566771184718553</c:v>
                </c:pt>
                <c:pt idx="501">
                  <c:v>-0.56609449298923</c:v>
                </c:pt>
                <c:pt idx="502">
                  <c:v>-0.565643365169681</c:v>
                </c:pt>
                <c:pt idx="503">
                  <c:v>-0.564440357650884</c:v>
                </c:pt>
                <c:pt idx="504">
                  <c:v>-0.562109530583215</c:v>
                </c:pt>
                <c:pt idx="505">
                  <c:v>-0.561132086974192</c:v>
                </c:pt>
                <c:pt idx="506">
                  <c:v>-0.560079455395245</c:v>
                </c:pt>
                <c:pt idx="507">
                  <c:v>-0.557748628327576</c:v>
                </c:pt>
                <c:pt idx="508">
                  <c:v>-0.556470432838854</c:v>
                </c:pt>
                <c:pt idx="509">
                  <c:v>-0.55594411704938</c:v>
                </c:pt>
                <c:pt idx="510">
                  <c:v>-0.550831335094493</c:v>
                </c:pt>
                <c:pt idx="511">
                  <c:v>-0.547899004267425</c:v>
                </c:pt>
                <c:pt idx="512">
                  <c:v>-0.545342613289982</c:v>
                </c:pt>
                <c:pt idx="513">
                  <c:v>-0.543613289981711</c:v>
                </c:pt>
                <c:pt idx="514">
                  <c:v>-0.542485470432839</c:v>
                </c:pt>
                <c:pt idx="515">
                  <c:v>-0.540305019305019</c:v>
                </c:pt>
                <c:pt idx="516">
                  <c:v>-0.538350132086974</c:v>
                </c:pt>
                <c:pt idx="517">
                  <c:v>-0.538199756147125</c:v>
                </c:pt>
                <c:pt idx="518">
                  <c:v>-0.537297500508027</c:v>
                </c:pt>
                <c:pt idx="519">
                  <c:v>-0.536846372688478</c:v>
                </c:pt>
                <c:pt idx="520">
                  <c:v>-0.53406441780126</c:v>
                </c:pt>
                <c:pt idx="521">
                  <c:v>-0.532335094492989</c:v>
                </c:pt>
                <c:pt idx="522">
                  <c:v>-0.529553139605771</c:v>
                </c:pt>
                <c:pt idx="523">
                  <c:v>-0.528951635846373</c:v>
                </c:pt>
                <c:pt idx="524">
                  <c:v>-0.527297500508027</c:v>
                </c:pt>
                <c:pt idx="525">
                  <c:v>-0.527372688477952</c:v>
                </c:pt>
                <c:pt idx="526">
                  <c:v>-0.526395244868929</c:v>
                </c:pt>
                <c:pt idx="527">
                  <c:v>-0.525267425320057</c:v>
                </c:pt>
                <c:pt idx="528">
                  <c:v>-0.524816297500508</c:v>
                </c:pt>
                <c:pt idx="529">
                  <c:v>-0.524665921560658</c:v>
                </c:pt>
                <c:pt idx="530">
                  <c:v>-0.523387726071937</c:v>
                </c:pt>
                <c:pt idx="531">
                  <c:v>-0.52218471855314</c:v>
                </c:pt>
                <c:pt idx="532">
                  <c:v>-0.521733590733591</c:v>
                </c:pt>
                <c:pt idx="533">
                  <c:v>-0.523237350132087</c:v>
                </c:pt>
                <c:pt idx="534">
                  <c:v>-0.52203434261329</c:v>
                </c:pt>
                <c:pt idx="535">
                  <c:v>-0.521959154643365</c:v>
                </c:pt>
                <c:pt idx="536">
                  <c:v>-0.520756147124568</c:v>
                </c:pt>
                <c:pt idx="537">
                  <c:v>-0.520680959154643</c:v>
                </c:pt>
                <c:pt idx="538">
                  <c:v>-0.521357650883967</c:v>
                </c:pt>
                <c:pt idx="539">
                  <c:v>-0.521282462914042</c:v>
                </c:pt>
                <c:pt idx="540">
                  <c:v>-0.520680959154643</c:v>
                </c:pt>
                <c:pt idx="541">
                  <c:v>-0.519628327575696</c:v>
                </c:pt>
                <c:pt idx="542">
                  <c:v>-0.519102011786222</c:v>
                </c:pt>
                <c:pt idx="543">
                  <c:v>-0.518876447876448</c:v>
                </c:pt>
                <c:pt idx="544">
                  <c:v>-0.516169680959155</c:v>
                </c:pt>
                <c:pt idx="545">
                  <c:v>-0.512786222312538</c:v>
                </c:pt>
                <c:pt idx="546">
                  <c:v>-0.510305019305019</c:v>
                </c:pt>
                <c:pt idx="547">
                  <c:v>-0.510680959154643</c:v>
                </c:pt>
                <c:pt idx="548">
                  <c:v>-0.509252387726072</c:v>
                </c:pt>
                <c:pt idx="549">
                  <c:v>-0.510305019305019</c:v>
                </c:pt>
                <c:pt idx="550">
                  <c:v>-0.51015464336517</c:v>
                </c:pt>
                <c:pt idx="551">
                  <c:v>-0.509177199756147</c:v>
                </c:pt>
                <c:pt idx="552">
                  <c:v>-0.506996748628328</c:v>
                </c:pt>
                <c:pt idx="553">
                  <c:v>-0.505041861410283</c:v>
                </c:pt>
                <c:pt idx="554">
                  <c:v>-0.504289981711034</c:v>
                </c:pt>
                <c:pt idx="555">
                  <c:v>-0.502485470432839</c:v>
                </c:pt>
                <c:pt idx="556">
                  <c:v>-0.500680959154643</c:v>
                </c:pt>
                <c:pt idx="557">
                  <c:v>-0.498425320056899</c:v>
                </c:pt>
                <c:pt idx="558">
                  <c:v>-0.49391404186141</c:v>
                </c:pt>
                <c:pt idx="559">
                  <c:v>-0.494515545620809</c:v>
                </c:pt>
                <c:pt idx="560">
                  <c:v>-0.494139605771185</c:v>
                </c:pt>
                <c:pt idx="561">
                  <c:v>-0.493387726071937</c:v>
                </c:pt>
                <c:pt idx="562">
                  <c:v>-0.492936598252388</c:v>
                </c:pt>
                <c:pt idx="563">
                  <c:v>-0.492861410282463</c:v>
                </c:pt>
                <c:pt idx="564">
                  <c:v>-0.492560658402764</c:v>
                </c:pt>
                <c:pt idx="565">
                  <c:v>-0.493312538102012</c:v>
                </c:pt>
                <c:pt idx="566">
                  <c:v>-0.491132086974192</c:v>
                </c:pt>
                <c:pt idx="567">
                  <c:v>-0.489402763665922</c:v>
                </c:pt>
                <c:pt idx="568">
                  <c:v>-0.49000426742532</c:v>
                </c:pt>
                <c:pt idx="569">
                  <c:v>-0.49000426742532</c:v>
                </c:pt>
                <c:pt idx="570">
                  <c:v>-0.490380207274944</c:v>
                </c:pt>
                <c:pt idx="571">
                  <c:v>-0.489327575695997</c:v>
                </c:pt>
                <c:pt idx="572">
                  <c:v>-0.487899004267425</c:v>
                </c:pt>
                <c:pt idx="573">
                  <c:v>-0.487447876447876</c:v>
                </c:pt>
                <c:pt idx="574">
                  <c:v>-0.486695996748628</c:v>
                </c:pt>
                <c:pt idx="575">
                  <c:v>-0.485718553139606</c:v>
                </c:pt>
                <c:pt idx="576">
                  <c:v>-0.484365169680959</c:v>
                </c:pt>
                <c:pt idx="577">
                  <c:v>-0.483838853891485</c:v>
                </c:pt>
                <c:pt idx="578">
                  <c:v>-0.483162162162162</c:v>
                </c:pt>
                <c:pt idx="579">
                  <c:v>-0.48203434261329</c:v>
                </c:pt>
                <c:pt idx="580">
                  <c:v>-0.481959154643365</c:v>
                </c:pt>
                <c:pt idx="581">
                  <c:v>-0.483688477951636</c:v>
                </c:pt>
                <c:pt idx="582">
                  <c:v>-0.483462914041861</c:v>
                </c:pt>
                <c:pt idx="583">
                  <c:v>-0.481583214793741</c:v>
                </c:pt>
                <c:pt idx="584">
                  <c:v>-0.481357650883967</c:v>
                </c:pt>
                <c:pt idx="585">
                  <c:v>-0.481432838853892</c:v>
                </c:pt>
                <c:pt idx="586">
                  <c:v>-0.479177199756147</c:v>
                </c:pt>
                <c:pt idx="587">
                  <c:v>-0.476921560658403</c:v>
                </c:pt>
                <c:pt idx="588">
                  <c:v>-0.475267425320057</c:v>
                </c:pt>
                <c:pt idx="589">
                  <c:v>-0.473613289981711</c:v>
                </c:pt>
                <c:pt idx="590">
                  <c:v>-0.472335094492989</c:v>
                </c:pt>
                <c:pt idx="591">
                  <c:v>-0.470380207274944</c:v>
                </c:pt>
                <c:pt idx="592">
                  <c:v>-0.469026823816298</c:v>
                </c:pt>
                <c:pt idx="593">
                  <c:v>-0.468876447876448</c:v>
                </c:pt>
                <c:pt idx="594">
                  <c:v>-0.470756147124568</c:v>
                </c:pt>
                <c:pt idx="595">
                  <c:v>-0.467297500508027</c:v>
                </c:pt>
                <c:pt idx="596">
                  <c:v>-0.465643365169681</c:v>
                </c:pt>
                <c:pt idx="597">
                  <c:v>-0.466996748628328</c:v>
                </c:pt>
                <c:pt idx="598">
                  <c:v>-0.466244868929079</c:v>
                </c:pt>
                <c:pt idx="599">
                  <c:v>-0.465718553139606</c:v>
                </c:pt>
                <c:pt idx="600">
                  <c:v>-0.464966673440358</c:v>
                </c:pt>
                <c:pt idx="601">
                  <c:v>-0.464440357650884</c:v>
                </c:pt>
                <c:pt idx="602">
                  <c:v>-0.463838853891486</c:v>
                </c:pt>
                <c:pt idx="603">
                  <c:v>-0.46203434261329</c:v>
                </c:pt>
                <c:pt idx="604">
                  <c:v>-0.46188396667344</c:v>
                </c:pt>
                <c:pt idx="605">
                  <c:v>-0.461808778703516</c:v>
                </c:pt>
                <c:pt idx="606">
                  <c:v>-0.461132086974192</c:v>
                </c:pt>
                <c:pt idx="607">
                  <c:v>-0.460831335094493</c:v>
                </c:pt>
                <c:pt idx="608">
                  <c:v>-0.459929079455395</c:v>
                </c:pt>
                <c:pt idx="609">
                  <c:v>-0.459402763665922</c:v>
                </c:pt>
                <c:pt idx="610">
                  <c:v>-0.458801259906523</c:v>
                </c:pt>
                <c:pt idx="611">
                  <c:v>-0.457523064417801</c:v>
                </c:pt>
                <c:pt idx="612">
                  <c:v>-0.454515545620809</c:v>
                </c:pt>
                <c:pt idx="613">
                  <c:v>-0.453011786222313</c:v>
                </c:pt>
                <c:pt idx="614">
                  <c:v>-0.452109530583215</c:v>
                </c:pt>
                <c:pt idx="615">
                  <c:v>-0.450455395244869</c:v>
                </c:pt>
                <c:pt idx="616">
                  <c:v>-0.448350132086974</c:v>
                </c:pt>
                <c:pt idx="617">
                  <c:v>-0.447598252387726</c:v>
                </c:pt>
                <c:pt idx="618">
                  <c:v>-0.448500508026824</c:v>
                </c:pt>
                <c:pt idx="619">
                  <c:v>-0.448500508026824</c:v>
                </c:pt>
                <c:pt idx="620">
                  <c:v>-0.44985389148547</c:v>
                </c:pt>
                <c:pt idx="621">
                  <c:v>-0.45218471855314</c:v>
                </c:pt>
                <c:pt idx="622">
                  <c:v>-0.451432838853892</c:v>
                </c:pt>
                <c:pt idx="623">
                  <c:v>-0.450079455395245</c:v>
                </c:pt>
                <c:pt idx="624">
                  <c:v>-0.448199756147125</c:v>
                </c:pt>
                <c:pt idx="625">
                  <c:v>-0.446996748628328</c:v>
                </c:pt>
                <c:pt idx="626">
                  <c:v>-0.445718553139606</c:v>
                </c:pt>
                <c:pt idx="627">
                  <c:v>-0.44421479374111</c:v>
                </c:pt>
                <c:pt idx="628">
                  <c:v>-0.442711034342613</c:v>
                </c:pt>
                <c:pt idx="629">
                  <c:v>-0.442335094492989</c:v>
                </c:pt>
                <c:pt idx="630">
                  <c:v>-0.439628327575696</c:v>
                </c:pt>
                <c:pt idx="631">
                  <c:v>-0.437372688477952</c:v>
                </c:pt>
                <c:pt idx="632">
                  <c:v>-0.435192237350132</c:v>
                </c:pt>
                <c:pt idx="633">
                  <c:v>-0.431357650883967</c:v>
                </c:pt>
                <c:pt idx="634">
                  <c:v>-0.429102011786222</c:v>
                </c:pt>
                <c:pt idx="635">
                  <c:v>-0.427748628327576</c:v>
                </c:pt>
                <c:pt idx="636">
                  <c:v>-0.425868929079455</c:v>
                </c:pt>
                <c:pt idx="637">
                  <c:v>-0.424966673440358</c:v>
                </c:pt>
                <c:pt idx="638">
                  <c:v>-0.422861410282463</c:v>
                </c:pt>
                <c:pt idx="639">
                  <c:v>-0.420756147124568</c:v>
                </c:pt>
                <c:pt idx="640">
                  <c:v>-0.419778703515546</c:v>
                </c:pt>
                <c:pt idx="641">
                  <c:v>-0.420380207274944</c:v>
                </c:pt>
                <c:pt idx="642">
                  <c:v>-0.418049380207275</c:v>
                </c:pt>
                <c:pt idx="643">
                  <c:v>-0.418425320056899</c:v>
                </c:pt>
                <c:pt idx="644">
                  <c:v>-0.419252387726072</c:v>
                </c:pt>
                <c:pt idx="645">
                  <c:v>-0.418350132086974</c:v>
                </c:pt>
                <c:pt idx="646">
                  <c:v>-0.416545620808779</c:v>
                </c:pt>
                <c:pt idx="647">
                  <c:v>-0.414590733590734</c:v>
                </c:pt>
                <c:pt idx="648">
                  <c:v>-0.412109530583215</c:v>
                </c:pt>
                <c:pt idx="649">
                  <c:v>-0.411432838853892</c:v>
                </c:pt>
                <c:pt idx="650">
                  <c:v>-0.410229831335095</c:v>
                </c:pt>
                <c:pt idx="651">
                  <c:v>-0.409703515545621</c:v>
                </c:pt>
                <c:pt idx="652">
                  <c:v>-0.408500508026824</c:v>
                </c:pt>
                <c:pt idx="653">
                  <c:v>-0.405643365169681</c:v>
                </c:pt>
                <c:pt idx="654">
                  <c:v>-0.406320056899004</c:v>
                </c:pt>
                <c:pt idx="655">
                  <c:v>-0.40391404186141</c:v>
                </c:pt>
                <c:pt idx="656">
                  <c:v>-0.400455395244869</c:v>
                </c:pt>
                <c:pt idx="657">
                  <c:v>-0.397899004267425</c:v>
                </c:pt>
                <c:pt idx="658">
                  <c:v>-0.395342613289982</c:v>
                </c:pt>
                <c:pt idx="659">
                  <c:v>-0.392786222312538</c:v>
                </c:pt>
                <c:pt idx="660">
                  <c:v>-0.388951635846373</c:v>
                </c:pt>
                <c:pt idx="661">
                  <c:v>-0.387071936598252</c:v>
                </c:pt>
                <c:pt idx="662">
                  <c:v>-0.384665921560658</c:v>
                </c:pt>
                <c:pt idx="663">
                  <c:v>-0.382936598252388</c:v>
                </c:pt>
                <c:pt idx="664">
                  <c:v>-0.381959154643365</c:v>
                </c:pt>
                <c:pt idx="665">
                  <c:v>-0.380981711034343</c:v>
                </c:pt>
                <c:pt idx="666">
                  <c:v>-0.377147124568177</c:v>
                </c:pt>
                <c:pt idx="667">
                  <c:v>-0.374289981711034</c:v>
                </c:pt>
                <c:pt idx="668">
                  <c:v>-0.372861410282463</c:v>
                </c:pt>
                <c:pt idx="669">
                  <c:v>-0.371508026823816</c:v>
                </c:pt>
                <c:pt idx="670">
                  <c:v>-0.369553139605771</c:v>
                </c:pt>
                <c:pt idx="671">
                  <c:v>-0.367673440357651</c:v>
                </c:pt>
                <c:pt idx="672">
                  <c:v>-0.365568177199756</c:v>
                </c:pt>
                <c:pt idx="673">
                  <c:v>-0.364741109530583</c:v>
                </c:pt>
                <c:pt idx="674">
                  <c:v>-0.365417801259907</c:v>
                </c:pt>
                <c:pt idx="675">
                  <c:v>-0.363312538102012</c:v>
                </c:pt>
                <c:pt idx="676">
                  <c:v>-0.361808778703516</c:v>
                </c:pt>
                <c:pt idx="677">
                  <c:v>-0.361508026823816</c:v>
                </c:pt>
                <c:pt idx="678">
                  <c:v>-0.359929079455395</c:v>
                </c:pt>
                <c:pt idx="679">
                  <c:v>-0.360605771184719</c:v>
                </c:pt>
                <c:pt idx="680">
                  <c:v>-0.359402763665922</c:v>
                </c:pt>
                <c:pt idx="681">
                  <c:v>-0.359327575695997</c:v>
                </c:pt>
                <c:pt idx="682">
                  <c:v>-0.357673440357651</c:v>
                </c:pt>
                <c:pt idx="683">
                  <c:v>-0.356545620808779</c:v>
                </c:pt>
                <c:pt idx="684">
                  <c:v>-0.356771184718553</c:v>
                </c:pt>
                <c:pt idx="685">
                  <c:v>-0.357748628327576</c:v>
                </c:pt>
                <c:pt idx="686">
                  <c:v>-0.357899004267425</c:v>
                </c:pt>
                <c:pt idx="687">
                  <c:v>-0.357147124568177</c:v>
                </c:pt>
                <c:pt idx="688">
                  <c:v>-0.357297500508027</c:v>
                </c:pt>
                <c:pt idx="689">
                  <c:v>-0.356771184718553</c:v>
                </c:pt>
                <c:pt idx="690">
                  <c:v>-0.357899004267425</c:v>
                </c:pt>
                <c:pt idx="691">
                  <c:v>-0.3581245681772</c:v>
                </c:pt>
                <c:pt idx="692">
                  <c:v>-0.357673440357651</c:v>
                </c:pt>
                <c:pt idx="693">
                  <c:v>-0.356169680959155</c:v>
                </c:pt>
                <c:pt idx="694">
                  <c:v>-0.354665921560658</c:v>
                </c:pt>
                <c:pt idx="695">
                  <c:v>-0.353688477951636</c:v>
                </c:pt>
                <c:pt idx="696">
                  <c:v>-0.351132086974192</c:v>
                </c:pt>
                <c:pt idx="697">
                  <c:v>-0.35000426742532</c:v>
                </c:pt>
                <c:pt idx="698">
                  <c:v>-0.348876447876448</c:v>
                </c:pt>
                <c:pt idx="699">
                  <c:v>-0.347297500508027</c:v>
                </c:pt>
                <c:pt idx="700">
                  <c:v>-0.34609449298923</c:v>
                </c:pt>
                <c:pt idx="701">
                  <c:v>-0.343011786222313</c:v>
                </c:pt>
                <c:pt idx="702">
                  <c:v>-0.339177199756147</c:v>
                </c:pt>
                <c:pt idx="703">
                  <c:v>-0.335718553139606</c:v>
                </c:pt>
                <c:pt idx="704">
                  <c:v>-0.332786222312538</c:v>
                </c:pt>
                <c:pt idx="705">
                  <c:v>-0.330680959154643</c:v>
                </c:pt>
                <c:pt idx="706">
                  <c:v>-0.3281245681772</c:v>
                </c:pt>
                <c:pt idx="707">
                  <c:v>-0.326019305019305</c:v>
                </c:pt>
                <c:pt idx="708">
                  <c:v>-0.323312538102012</c:v>
                </c:pt>
                <c:pt idx="709">
                  <c:v>-0.321658402763666</c:v>
                </c:pt>
                <c:pt idx="710">
                  <c:v>-0.318876447876448</c:v>
                </c:pt>
                <c:pt idx="711">
                  <c:v>-0.315718553139606</c:v>
                </c:pt>
                <c:pt idx="712">
                  <c:v>-0.313387726071937</c:v>
                </c:pt>
                <c:pt idx="713">
                  <c:v>-0.310605771184719</c:v>
                </c:pt>
                <c:pt idx="714">
                  <c:v>-0.306470432838854</c:v>
                </c:pt>
                <c:pt idx="715">
                  <c:v>-0.304440357650884</c:v>
                </c:pt>
                <c:pt idx="716">
                  <c:v>-0.303688477951636</c:v>
                </c:pt>
                <c:pt idx="717">
                  <c:v>-0.300530583214794</c:v>
                </c:pt>
                <c:pt idx="718">
                  <c:v>-0.298951635846373</c:v>
                </c:pt>
                <c:pt idx="719">
                  <c:v>-0.298575695996749</c:v>
                </c:pt>
                <c:pt idx="720">
                  <c:v>-0.297899004267425</c:v>
                </c:pt>
                <c:pt idx="721">
                  <c:v>-0.296771184718553</c:v>
                </c:pt>
                <c:pt idx="722">
                  <c:v>-0.296395244868929</c:v>
                </c:pt>
                <c:pt idx="723">
                  <c:v>-0.294741109530583</c:v>
                </c:pt>
                <c:pt idx="724">
                  <c:v>-0.29421479374111</c:v>
                </c:pt>
                <c:pt idx="725">
                  <c:v>-0.295492989229831</c:v>
                </c:pt>
                <c:pt idx="726">
                  <c:v>-0.294891485470433</c:v>
                </c:pt>
                <c:pt idx="727">
                  <c:v>-0.292410282462914</c:v>
                </c:pt>
                <c:pt idx="728">
                  <c:v>-0.294440357650884</c:v>
                </c:pt>
                <c:pt idx="729">
                  <c:v>-0.293688477951636</c:v>
                </c:pt>
                <c:pt idx="730">
                  <c:v>-0.292109530583215</c:v>
                </c:pt>
                <c:pt idx="731">
                  <c:v>-0.291508026823816</c:v>
                </c:pt>
                <c:pt idx="732">
                  <c:v>-0.290530583214794</c:v>
                </c:pt>
                <c:pt idx="733">
                  <c:v>-0.291132086974192</c:v>
                </c:pt>
                <c:pt idx="734">
                  <c:v>-0.290380207274944</c:v>
                </c:pt>
                <c:pt idx="735">
                  <c:v>-0.289628327575696</c:v>
                </c:pt>
                <c:pt idx="736">
                  <c:v>-0.289929079455395</c:v>
                </c:pt>
                <c:pt idx="737">
                  <c:v>-0.290229831335095</c:v>
                </c:pt>
                <c:pt idx="738">
                  <c:v>-0.289553139605771</c:v>
                </c:pt>
                <c:pt idx="739">
                  <c:v>-0.288049380207275</c:v>
                </c:pt>
                <c:pt idx="740">
                  <c:v>-0.284891485470433</c:v>
                </c:pt>
                <c:pt idx="741">
                  <c:v>-0.283387726071937</c:v>
                </c:pt>
                <c:pt idx="742">
                  <c:v>-0.282786222312538</c:v>
                </c:pt>
                <c:pt idx="743">
                  <c:v>-0.282635846372688</c:v>
                </c:pt>
                <c:pt idx="744">
                  <c:v>-0.282259906523064</c:v>
                </c:pt>
                <c:pt idx="745">
                  <c:v>-0.283462914041861</c:v>
                </c:pt>
                <c:pt idx="746">
                  <c:v>-0.283989229831335</c:v>
                </c:pt>
                <c:pt idx="747">
                  <c:v>-0.282936598252388</c:v>
                </c:pt>
                <c:pt idx="748">
                  <c:v>-0.282485470432839</c:v>
                </c:pt>
                <c:pt idx="749">
                  <c:v>-0.283763665921561</c:v>
                </c:pt>
                <c:pt idx="750">
                  <c:v>-0.283538102011786</c:v>
                </c:pt>
                <c:pt idx="751">
                  <c:v>-0.284440357650884</c:v>
                </c:pt>
                <c:pt idx="752">
                  <c:v>-0.286545620808779</c:v>
                </c:pt>
                <c:pt idx="753">
                  <c:v>-0.286395244868929</c:v>
                </c:pt>
                <c:pt idx="754">
                  <c:v>-0.285342613289982</c:v>
                </c:pt>
                <c:pt idx="755">
                  <c:v>-0.285192237350132</c:v>
                </c:pt>
                <c:pt idx="756">
                  <c:v>-0.286244868929079</c:v>
                </c:pt>
                <c:pt idx="757">
                  <c:v>-0.287523064417801</c:v>
                </c:pt>
                <c:pt idx="758">
                  <c:v>-0.288801259906523</c:v>
                </c:pt>
                <c:pt idx="759">
                  <c:v>-0.29015464336517</c:v>
                </c:pt>
                <c:pt idx="760">
                  <c:v>-0.291658402763666</c:v>
                </c:pt>
                <c:pt idx="761">
                  <c:v>-0.294590733590734</c:v>
                </c:pt>
                <c:pt idx="762">
                  <c:v>-0.293538102011786</c:v>
                </c:pt>
                <c:pt idx="763">
                  <c:v>-0.295868929079455</c:v>
                </c:pt>
                <c:pt idx="764">
                  <c:v>-0.296921560658403</c:v>
                </c:pt>
                <c:pt idx="765">
                  <c:v>-0.299477951635846</c:v>
                </c:pt>
                <c:pt idx="766">
                  <c:v>-0.301583214793741</c:v>
                </c:pt>
                <c:pt idx="767">
                  <c:v>-0.303538102011786</c:v>
                </c:pt>
                <c:pt idx="768">
                  <c:v>-0.30406441780126</c:v>
                </c:pt>
                <c:pt idx="769">
                  <c:v>-0.305041861410282</c:v>
                </c:pt>
                <c:pt idx="770">
                  <c:v>-0.30594411704938</c:v>
                </c:pt>
                <c:pt idx="771">
                  <c:v>-0.306921560658403</c:v>
                </c:pt>
                <c:pt idx="772">
                  <c:v>-0.308876447876448</c:v>
                </c:pt>
                <c:pt idx="773">
                  <c:v>-0.310831335094493</c:v>
                </c:pt>
                <c:pt idx="774">
                  <c:v>-0.311959154643365</c:v>
                </c:pt>
                <c:pt idx="775">
                  <c:v>-0.314139605771185</c:v>
                </c:pt>
                <c:pt idx="776">
                  <c:v>-0.314139605771185</c:v>
                </c:pt>
                <c:pt idx="777">
                  <c:v>-0.314440357650884</c:v>
                </c:pt>
                <c:pt idx="778">
                  <c:v>-0.314966673440358</c:v>
                </c:pt>
                <c:pt idx="779">
                  <c:v>-0.315267425320057</c:v>
                </c:pt>
                <c:pt idx="780">
                  <c:v>-0.316019305019305</c:v>
                </c:pt>
                <c:pt idx="781">
                  <c:v>-0.317823816297501</c:v>
                </c:pt>
                <c:pt idx="782">
                  <c:v>-0.318500508026824</c:v>
                </c:pt>
                <c:pt idx="783">
                  <c:v>-0.319703515545621</c:v>
                </c:pt>
                <c:pt idx="784">
                  <c:v>-0.321583214793741</c:v>
                </c:pt>
                <c:pt idx="785">
                  <c:v>-0.322711034342613</c:v>
                </c:pt>
                <c:pt idx="786">
                  <c:v>-0.327823816297501</c:v>
                </c:pt>
                <c:pt idx="787">
                  <c:v>-0.329477951635846</c:v>
                </c:pt>
                <c:pt idx="788">
                  <c:v>-0.330756147124568</c:v>
                </c:pt>
                <c:pt idx="789">
                  <c:v>-0.331658402763666</c:v>
                </c:pt>
                <c:pt idx="790">
                  <c:v>-0.332335094492989</c:v>
                </c:pt>
                <c:pt idx="791">
                  <c:v>-0.332936598252388</c:v>
                </c:pt>
                <c:pt idx="792">
                  <c:v>-0.333312538102012</c:v>
                </c:pt>
                <c:pt idx="793">
                  <c:v>-0.33391404186141</c:v>
                </c:pt>
                <c:pt idx="794">
                  <c:v>-0.333011786222313</c:v>
                </c:pt>
                <c:pt idx="795">
                  <c:v>-0.332485470432839</c:v>
                </c:pt>
                <c:pt idx="796">
                  <c:v>-0.332410282462914</c:v>
                </c:pt>
                <c:pt idx="797">
                  <c:v>-0.331508026823816</c:v>
                </c:pt>
                <c:pt idx="798">
                  <c:v>-0.331357650883967</c:v>
                </c:pt>
                <c:pt idx="799">
                  <c:v>-0.331056899004267</c:v>
                </c:pt>
                <c:pt idx="800">
                  <c:v>-0.333237350132087</c:v>
                </c:pt>
                <c:pt idx="801">
                  <c:v>-0.333086974192237</c:v>
                </c:pt>
                <c:pt idx="802">
                  <c:v>-0.334139605771185</c:v>
                </c:pt>
                <c:pt idx="803">
                  <c:v>-0.334515545620809</c:v>
                </c:pt>
                <c:pt idx="804">
                  <c:v>-0.334440357650884</c:v>
                </c:pt>
                <c:pt idx="805">
                  <c:v>-0.334590733590734</c:v>
                </c:pt>
                <c:pt idx="806">
                  <c:v>-0.333989229831335</c:v>
                </c:pt>
                <c:pt idx="807">
                  <c:v>-0.333237350132087</c:v>
                </c:pt>
                <c:pt idx="808">
                  <c:v>-0.335718553139606</c:v>
                </c:pt>
                <c:pt idx="809">
                  <c:v>-0.336771184718553</c:v>
                </c:pt>
                <c:pt idx="810">
                  <c:v>-0.337523064417801</c:v>
                </c:pt>
                <c:pt idx="811">
                  <c:v>-0.337748628327576</c:v>
                </c:pt>
                <c:pt idx="812">
                  <c:v>-0.335868929079455</c:v>
                </c:pt>
                <c:pt idx="813">
                  <c:v>-0.334365169680959</c:v>
                </c:pt>
                <c:pt idx="814">
                  <c:v>-0.333688477951636</c:v>
                </c:pt>
                <c:pt idx="815">
                  <c:v>-0.33391404186141</c:v>
                </c:pt>
                <c:pt idx="816">
                  <c:v>-0.333838853891486</c:v>
                </c:pt>
                <c:pt idx="817">
                  <c:v>-0.333162162162162</c:v>
                </c:pt>
                <c:pt idx="818">
                  <c:v>-0.332259906523064</c:v>
                </c:pt>
                <c:pt idx="819">
                  <c:v>-0.331583214793741</c:v>
                </c:pt>
                <c:pt idx="820">
                  <c:v>-0.331583214793741</c:v>
                </c:pt>
                <c:pt idx="821">
                  <c:v>-0.330680959154643</c:v>
                </c:pt>
                <c:pt idx="822">
                  <c:v>-0.332335094492989</c:v>
                </c:pt>
                <c:pt idx="823">
                  <c:v>-0.331583214793741</c:v>
                </c:pt>
                <c:pt idx="824">
                  <c:v>-0.333011786222313</c:v>
                </c:pt>
                <c:pt idx="825">
                  <c:v>-0.333086974192237</c:v>
                </c:pt>
                <c:pt idx="826">
                  <c:v>-0.334891485470433</c:v>
                </c:pt>
                <c:pt idx="827">
                  <c:v>-0.336996748628328</c:v>
                </c:pt>
                <c:pt idx="828">
                  <c:v>-0.338726071936598</c:v>
                </c:pt>
                <c:pt idx="829">
                  <c:v>-0.341132086974192</c:v>
                </c:pt>
                <c:pt idx="830">
                  <c:v>-0.342410282462914</c:v>
                </c:pt>
                <c:pt idx="831">
                  <c:v>-0.342936598252388</c:v>
                </c:pt>
                <c:pt idx="832">
                  <c:v>-0.343688477951636</c:v>
                </c:pt>
                <c:pt idx="833">
                  <c:v>-0.34594411704938</c:v>
                </c:pt>
                <c:pt idx="834">
                  <c:v>-0.346395244868929</c:v>
                </c:pt>
                <c:pt idx="835">
                  <c:v>-0.35000426742532</c:v>
                </c:pt>
                <c:pt idx="836">
                  <c:v>-0.35391404186141</c:v>
                </c:pt>
                <c:pt idx="837">
                  <c:v>-0.356620808778704</c:v>
                </c:pt>
                <c:pt idx="838">
                  <c:v>-0.358650883966673</c:v>
                </c:pt>
                <c:pt idx="839">
                  <c:v>-0.360981711034343</c:v>
                </c:pt>
                <c:pt idx="840">
                  <c:v>-0.362335094492989</c:v>
                </c:pt>
                <c:pt idx="841">
                  <c:v>-0.362861410282463</c:v>
                </c:pt>
                <c:pt idx="842">
                  <c:v>-0.364515545620809</c:v>
                </c:pt>
                <c:pt idx="843">
                  <c:v>-0.366395244868929</c:v>
                </c:pt>
                <c:pt idx="844">
                  <c:v>-0.369778703515546</c:v>
                </c:pt>
                <c:pt idx="845">
                  <c:v>-0.373086974192237</c:v>
                </c:pt>
                <c:pt idx="846">
                  <c:v>-0.375117049380207</c:v>
                </c:pt>
                <c:pt idx="847">
                  <c:v>-0.378049380207275</c:v>
                </c:pt>
                <c:pt idx="848">
                  <c:v>-0.380530583214794</c:v>
                </c:pt>
                <c:pt idx="849">
                  <c:v>-0.382936598252388</c:v>
                </c:pt>
                <c:pt idx="850">
                  <c:v>-0.385868929079455</c:v>
                </c:pt>
                <c:pt idx="851">
                  <c:v>-0.386620808778704</c:v>
                </c:pt>
                <c:pt idx="852">
                  <c:v>-0.387222312538102</c:v>
                </c:pt>
                <c:pt idx="853">
                  <c:v>-0.389327575695997</c:v>
                </c:pt>
                <c:pt idx="854">
                  <c:v>-0.391432838853891</c:v>
                </c:pt>
                <c:pt idx="855">
                  <c:v>-0.392936598252388</c:v>
                </c:pt>
                <c:pt idx="856">
                  <c:v>-0.394741109530583</c:v>
                </c:pt>
                <c:pt idx="857">
                  <c:v>-0.395643365169681</c:v>
                </c:pt>
                <c:pt idx="858">
                  <c:v>-0.395492989229831</c:v>
                </c:pt>
                <c:pt idx="859">
                  <c:v>-0.396169680959155</c:v>
                </c:pt>
                <c:pt idx="860">
                  <c:v>-0.396545620808779</c:v>
                </c:pt>
                <c:pt idx="861">
                  <c:v>-0.395492989229831</c:v>
                </c:pt>
                <c:pt idx="862">
                  <c:v>-0.395041861410282</c:v>
                </c:pt>
                <c:pt idx="863">
                  <c:v>-0.393312538102012</c:v>
                </c:pt>
                <c:pt idx="864">
                  <c:v>-0.392109530583215</c:v>
                </c:pt>
                <c:pt idx="865">
                  <c:v>-0.391056899004267</c:v>
                </c:pt>
                <c:pt idx="866">
                  <c:v>-0.389026823816298</c:v>
                </c:pt>
                <c:pt idx="867">
                  <c:v>-0.388500508026824</c:v>
                </c:pt>
                <c:pt idx="868">
                  <c:v>-0.387297500508027</c:v>
                </c:pt>
                <c:pt idx="869">
                  <c:v>-0.385718553139606</c:v>
                </c:pt>
                <c:pt idx="870">
                  <c:v>-0.380680959154643</c:v>
                </c:pt>
                <c:pt idx="871">
                  <c:v>-0.378726071936598</c:v>
                </c:pt>
                <c:pt idx="872">
                  <c:v>-0.377598252387726</c:v>
                </c:pt>
                <c:pt idx="873">
                  <c:v>-0.378350132086974</c:v>
                </c:pt>
                <c:pt idx="874">
                  <c:v>-0.378199756147125</c:v>
                </c:pt>
                <c:pt idx="875">
                  <c:v>-0.378575695996749</c:v>
                </c:pt>
                <c:pt idx="876">
                  <c:v>-0.377372688477952</c:v>
                </c:pt>
                <c:pt idx="877">
                  <c:v>-0.377297500508027</c:v>
                </c:pt>
                <c:pt idx="878">
                  <c:v>-0.377222312538102</c:v>
                </c:pt>
                <c:pt idx="879">
                  <c:v>-0.376320056899004</c:v>
                </c:pt>
                <c:pt idx="880">
                  <c:v>-0.376846372688478</c:v>
                </c:pt>
                <c:pt idx="881">
                  <c:v>-0.377447876447877</c:v>
                </c:pt>
                <c:pt idx="882">
                  <c:v>-0.375868929079455</c:v>
                </c:pt>
                <c:pt idx="883">
                  <c:v>-0.376019305019305</c:v>
                </c:pt>
                <c:pt idx="884">
                  <c:v>-0.373688477951636</c:v>
                </c:pt>
                <c:pt idx="885">
                  <c:v>-0.371959154643365</c:v>
                </c:pt>
                <c:pt idx="886">
                  <c:v>-0.370831335094493</c:v>
                </c:pt>
                <c:pt idx="887">
                  <c:v>-0.370680959154643</c:v>
                </c:pt>
                <c:pt idx="888">
                  <c:v>-0.370455395244869</c:v>
                </c:pt>
                <c:pt idx="889">
                  <c:v>-0.369628327575696</c:v>
                </c:pt>
                <c:pt idx="890">
                  <c:v>-0.369628327575696</c:v>
                </c:pt>
                <c:pt idx="891">
                  <c:v>-0.369177199756147</c:v>
                </c:pt>
                <c:pt idx="892">
                  <c:v>-0.369703515545621</c:v>
                </c:pt>
                <c:pt idx="893">
                  <c:v>-0.369026823816298</c:v>
                </c:pt>
                <c:pt idx="894">
                  <c:v>-0.367447876447876</c:v>
                </c:pt>
                <c:pt idx="895">
                  <c:v>-0.367147124568177</c:v>
                </c:pt>
                <c:pt idx="896">
                  <c:v>-0.368350132086974</c:v>
                </c:pt>
                <c:pt idx="897">
                  <c:v>-0.369026823816298</c:v>
                </c:pt>
                <c:pt idx="898">
                  <c:v>-0.368650883966673</c:v>
                </c:pt>
                <c:pt idx="899">
                  <c:v>-0.368274944117049</c:v>
                </c:pt>
                <c:pt idx="900">
                  <c:v>-0.366771184718553</c:v>
                </c:pt>
                <c:pt idx="901">
                  <c:v>-0.365568177199756</c:v>
                </c:pt>
                <c:pt idx="902">
                  <c:v>-0.364816297500508</c:v>
                </c:pt>
                <c:pt idx="903">
                  <c:v>-0.36391404186141</c:v>
                </c:pt>
                <c:pt idx="904">
                  <c:v>-0.364515545620809</c:v>
                </c:pt>
                <c:pt idx="905">
                  <c:v>-0.362560658402764</c:v>
                </c:pt>
                <c:pt idx="906">
                  <c:v>-0.361432838853892</c:v>
                </c:pt>
                <c:pt idx="907">
                  <c:v>-0.35797419223735</c:v>
                </c:pt>
                <c:pt idx="908">
                  <c:v>-0.355117049380207</c:v>
                </c:pt>
                <c:pt idx="909">
                  <c:v>-0.354139605771185</c:v>
                </c:pt>
                <c:pt idx="910">
                  <c:v>-0.351207274944117</c:v>
                </c:pt>
                <c:pt idx="911">
                  <c:v>-0.349252387726072</c:v>
                </c:pt>
                <c:pt idx="912">
                  <c:v>-0.348801259906523</c:v>
                </c:pt>
                <c:pt idx="913">
                  <c:v>-0.347899004267425</c:v>
                </c:pt>
                <c:pt idx="914">
                  <c:v>-0.345868929079455</c:v>
                </c:pt>
                <c:pt idx="915">
                  <c:v>-0.344515545620809</c:v>
                </c:pt>
                <c:pt idx="916">
                  <c:v>-0.342936598252388</c:v>
                </c:pt>
                <c:pt idx="917">
                  <c:v>-0.34188396667344</c:v>
                </c:pt>
                <c:pt idx="918">
                  <c:v>-0.340756147124568</c:v>
                </c:pt>
                <c:pt idx="919">
                  <c:v>-0.337071936598252</c:v>
                </c:pt>
                <c:pt idx="920">
                  <c:v>-0.333237350132087</c:v>
                </c:pt>
                <c:pt idx="921">
                  <c:v>-0.331132086974192</c:v>
                </c:pt>
                <c:pt idx="922">
                  <c:v>-0.331207274944117</c:v>
                </c:pt>
                <c:pt idx="923">
                  <c:v>-0.330831335094493</c:v>
                </c:pt>
                <c:pt idx="924">
                  <c:v>-0.330756147124568</c:v>
                </c:pt>
                <c:pt idx="925">
                  <c:v>-0.330981711034343</c:v>
                </c:pt>
                <c:pt idx="926">
                  <c:v>-0.331658402763666</c:v>
                </c:pt>
                <c:pt idx="927">
                  <c:v>-0.332259906523064</c:v>
                </c:pt>
                <c:pt idx="928">
                  <c:v>-0.332711034342613</c:v>
                </c:pt>
                <c:pt idx="929">
                  <c:v>-0.332936598252388</c:v>
                </c:pt>
                <c:pt idx="930">
                  <c:v>-0.33421479374111</c:v>
                </c:pt>
                <c:pt idx="931">
                  <c:v>-0.333838853891486</c:v>
                </c:pt>
                <c:pt idx="932">
                  <c:v>-0.335868929079455</c:v>
                </c:pt>
                <c:pt idx="933">
                  <c:v>-0.335793741109531</c:v>
                </c:pt>
                <c:pt idx="934">
                  <c:v>-0.336395244868929</c:v>
                </c:pt>
                <c:pt idx="935">
                  <c:v>-0.33594411704938</c:v>
                </c:pt>
                <c:pt idx="936">
                  <c:v>-0.335192237350132</c:v>
                </c:pt>
                <c:pt idx="937">
                  <c:v>-0.333838853891486</c:v>
                </c:pt>
                <c:pt idx="938">
                  <c:v>-0.332711034342613</c:v>
                </c:pt>
                <c:pt idx="939">
                  <c:v>-0.332711034342613</c:v>
                </c:pt>
                <c:pt idx="940">
                  <c:v>-0.331432838853892</c:v>
                </c:pt>
                <c:pt idx="941">
                  <c:v>-0.330229831335095</c:v>
                </c:pt>
                <c:pt idx="942">
                  <c:v>-0.330380207274944</c:v>
                </c:pt>
                <c:pt idx="943">
                  <c:v>-0.331808778703516</c:v>
                </c:pt>
                <c:pt idx="944">
                  <c:v>-0.335117049380207</c:v>
                </c:pt>
                <c:pt idx="945">
                  <c:v>-0.338801259906523</c:v>
                </c:pt>
                <c:pt idx="946">
                  <c:v>-0.342335094492989</c:v>
                </c:pt>
                <c:pt idx="947">
                  <c:v>-0.343086974192237</c:v>
                </c:pt>
                <c:pt idx="948">
                  <c:v>-0.343838853891486</c:v>
                </c:pt>
                <c:pt idx="949">
                  <c:v>-0.346019305019305</c:v>
                </c:pt>
                <c:pt idx="950">
                  <c:v>-0.349553139605771</c:v>
                </c:pt>
                <c:pt idx="951">
                  <c:v>-0.352560658402764</c:v>
                </c:pt>
                <c:pt idx="952">
                  <c:v>-0.354816297500508</c:v>
                </c:pt>
                <c:pt idx="953">
                  <c:v>-0.357222312538102</c:v>
                </c:pt>
                <c:pt idx="954">
                  <c:v>-0.359102011786222</c:v>
                </c:pt>
                <c:pt idx="955">
                  <c:v>-0.359177199756147</c:v>
                </c:pt>
                <c:pt idx="956">
                  <c:v>-0.359703515545621</c:v>
                </c:pt>
                <c:pt idx="957">
                  <c:v>-0.360605771184719</c:v>
                </c:pt>
                <c:pt idx="958">
                  <c:v>-0.360380207274944</c:v>
                </c:pt>
                <c:pt idx="959">
                  <c:v>-0.36000426742532</c:v>
                </c:pt>
                <c:pt idx="960">
                  <c:v>-0.360605771184719</c:v>
                </c:pt>
                <c:pt idx="961">
                  <c:v>-0.359477951635846</c:v>
                </c:pt>
                <c:pt idx="962">
                  <c:v>-0.359402763665922</c:v>
                </c:pt>
                <c:pt idx="963">
                  <c:v>-0.358951635846373</c:v>
                </c:pt>
                <c:pt idx="964">
                  <c:v>-0.359177199756147</c:v>
                </c:pt>
                <c:pt idx="965">
                  <c:v>-0.360530583214794</c:v>
                </c:pt>
                <c:pt idx="966">
                  <c:v>-0.360906523064418</c:v>
                </c:pt>
                <c:pt idx="967">
                  <c:v>-0.362410282462914</c:v>
                </c:pt>
                <c:pt idx="968">
                  <c:v>-0.360605771184719</c:v>
                </c:pt>
                <c:pt idx="969">
                  <c:v>-0.359327575695997</c:v>
                </c:pt>
                <c:pt idx="970">
                  <c:v>-0.358650883966673</c:v>
                </c:pt>
                <c:pt idx="971">
                  <c:v>-0.357447876447876</c:v>
                </c:pt>
                <c:pt idx="972">
                  <c:v>-0.355718553139606</c:v>
                </c:pt>
                <c:pt idx="973">
                  <c:v>-0.355643365169681</c:v>
                </c:pt>
                <c:pt idx="974">
                  <c:v>-0.356395244868929</c:v>
                </c:pt>
                <c:pt idx="975">
                  <c:v>-0.356996748628328</c:v>
                </c:pt>
                <c:pt idx="976">
                  <c:v>-0.357071936598252</c:v>
                </c:pt>
                <c:pt idx="977">
                  <c:v>-0.355793741109531</c:v>
                </c:pt>
                <c:pt idx="978">
                  <c:v>-0.35421479374111</c:v>
                </c:pt>
                <c:pt idx="979">
                  <c:v>-0.354816297500508</c:v>
                </c:pt>
                <c:pt idx="980">
                  <c:v>-0.352560658402764</c:v>
                </c:pt>
                <c:pt idx="981">
                  <c:v>-0.351056899004267</c:v>
                </c:pt>
                <c:pt idx="982">
                  <c:v>-0.348650883966673</c:v>
                </c:pt>
                <c:pt idx="983">
                  <c:v>-0.347447876447876</c:v>
                </c:pt>
                <c:pt idx="984">
                  <c:v>-0.346019305019305</c:v>
                </c:pt>
                <c:pt idx="985">
                  <c:v>-0.345342613289982</c:v>
                </c:pt>
                <c:pt idx="986">
                  <c:v>-0.343462914041861</c:v>
                </c:pt>
                <c:pt idx="987">
                  <c:v>-0.341658402763666</c:v>
                </c:pt>
                <c:pt idx="988">
                  <c:v>-0.340305019305019</c:v>
                </c:pt>
                <c:pt idx="989">
                  <c:v>-0.339177199756147</c:v>
                </c:pt>
                <c:pt idx="990">
                  <c:v>-0.340380207274944</c:v>
                </c:pt>
                <c:pt idx="991">
                  <c:v>-0.340981711034343</c:v>
                </c:pt>
                <c:pt idx="992">
                  <c:v>-0.339402763665922</c:v>
                </c:pt>
                <c:pt idx="993">
                  <c:v>-0.339929079455395</c:v>
                </c:pt>
                <c:pt idx="994">
                  <c:v>-0.341357650883967</c:v>
                </c:pt>
                <c:pt idx="995">
                  <c:v>-0.342259906523064</c:v>
                </c:pt>
                <c:pt idx="996">
                  <c:v>-0.34406441780126</c:v>
                </c:pt>
                <c:pt idx="997">
                  <c:v>-0.344515545620809</c:v>
                </c:pt>
                <c:pt idx="998">
                  <c:v>-0.346470432838854</c:v>
                </c:pt>
                <c:pt idx="999">
                  <c:v>-0.34609449298923</c:v>
                </c:pt>
                <c:pt idx="1000">
                  <c:v>-0.346620808778704</c:v>
                </c:pt>
                <c:pt idx="1001">
                  <c:v>-0.348425320056899</c:v>
                </c:pt>
                <c:pt idx="1002">
                  <c:v>-0.350229831335095</c:v>
                </c:pt>
                <c:pt idx="1003">
                  <c:v>-0.35391404186141</c:v>
                </c:pt>
                <c:pt idx="1004">
                  <c:v>-0.355793741109531</c:v>
                </c:pt>
                <c:pt idx="1005">
                  <c:v>-0.355342613289982</c:v>
                </c:pt>
                <c:pt idx="1006">
                  <c:v>-0.354665921560658</c:v>
                </c:pt>
                <c:pt idx="1007">
                  <c:v>-0.354365169680959</c:v>
                </c:pt>
                <c:pt idx="1008">
                  <c:v>-0.35406441780126</c:v>
                </c:pt>
                <c:pt idx="1009">
                  <c:v>-0.354665921560658</c:v>
                </c:pt>
                <c:pt idx="1010">
                  <c:v>-0.35391404186141</c:v>
                </c:pt>
                <c:pt idx="1011">
                  <c:v>-0.352635846372689</c:v>
                </c:pt>
                <c:pt idx="1012">
                  <c:v>-0.351808778703516</c:v>
                </c:pt>
                <c:pt idx="1013">
                  <c:v>-0.349929079455395</c:v>
                </c:pt>
                <c:pt idx="1014">
                  <c:v>-0.349477951635846</c:v>
                </c:pt>
                <c:pt idx="1015">
                  <c:v>-0.348575695996749</c:v>
                </c:pt>
                <c:pt idx="1016">
                  <c:v>-0.348726071936598</c:v>
                </c:pt>
                <c:pt idx="1017">
                  <c:v>-0.350079455395245</c:v>
                </c:pt>
                <c:pt idx="1018">
                  <c:v>-0.351583214793741</c:v>
                </c:pt>
                <c:pt idx="1019">
                  <c:v>-0.352485470432839</c:v>
                </c:pt>
                <c:pt idx="1020">
                  <c:v>-0.353086974192237</c:v>
                </c:pt>
                <c:pt idx="1021">
                  <c:v>-0.354515545620809</c:v>
                </c:pt>
                <c:pt idx="1022">
                  <c:v>-0.353613289981711</c:v>
                </c:pt>
                <c:pt idx="1023">
                  <c:v>-0.352786222312538</c:v>
                </c:pt>
                <c:pt idx="1024">
                  <c:v>-0.352259906523064</c:v>
                </c:pt>
                <c:pt idx="1025">
                  <c:v>-0.352635846372689</c:v>
                </c:pt>
                <c:pt idx="1026">
                  <c:v>-0.353086974192237</c:v>
                </c:pt>
                <c:pt idx="1027">
                  <c:v>-0.354665921560658</c:v>
                </c:pt>
                <c:pt idx="1028">
                  <c:v>-0.357598252387726</c:v>
                </c:pt>
                <c:pt idx="1029">
                  <c:v>-0.356019305019305</c:v>
                </c:pt>
                <c:pt idx="1030">
                  <c:v>-0.35594411704938</c:v>
                </c:pt>
                <c:pt idx="1031">
                  <c:v>-0.357147124568177</c:v>
                </c:pt>
                <c:pt idx="1032">
                  <c:v>-0.357748628327576</c:v>
                </c:pt>
                <c:pt idx="1033">
                  <c:v>-0.357899004267425</c:v>
                </c:pt>
                <c:pt idx="1034">
                  <c:v>-0.358500508026824</c:v>
                </c:pt>
                <c:pt idx="1035">
                  <c:v>-0.359252387726072</c:v>
                </c:pt>
                <c:pt idx="1036">
                  <c:v>-0.360229831335095</c:v>
                </c:pt>
                <c:pt idx="1037">
                  <c:v>-0.360380207274944</c:v>
                </c:pt>
                <c:pt idx="1038">
                  <c:v>-0.363838853891485</c:v>
                </c:pt>
                <c:pt idx="1039">
                  <c:v>-0.365718553139606</c:v>
                </c:pt>
                <c:pt idx="1040">
                  <c:v>-0.367447876447876</c:v>
                </c:pt>
                <c:pt idx="1041">
                  <c:v>-0.368274944117049</c:v>
                </c:pt>
                <c:pt idx="1042">
                  <c:v>-0.369252387726072</c:v>
                </c:pt>
                <c:pt idx="1043">
                  <c:v>-0.370380207274944</c:v>
                </c:pt>
                <c:pt idx="1044">
                  <c:v>-0.371282462914042</c:v>
                </c:pt>
                <c:pt idx="1045">
                  <c:v>-0.36985389148547</c:v>
                </c:pt>
                <c:pt idx="1046">
                  <c:v>-0.369703515545621</c:v>
                </c:pt>
                <c:pt idx="1047">
                  <c:v>-0.37000426742532</c:v>
                </c:pt>
                <c:pt idx="1048">
                  <c:v>-0.370680959154643</c:v>
                </c:pt>
                <c:pt idx="1049">
                  <c:v>-0.369703515545621</c:v>
                </c:pt>
                <c:pt idx="1050">
                  <c:v>-0.366620808778704</c:v>
                </c:pt>
                <c:pt idx="1051">
                  <c:v>-0.364891485470433</c:v>
                </c:pt>
                <c:pt idx="1052">
                  <c:v>-0.364289981711034</c:v>
                </c:pt>
                <c:pt idx="1053">
                  <c:v>-0.363387726071937</c:v>
                </c:pt>
                <c:pt idx="1054">
                  <c:v>-0.362560658402764</c:v>
                </c:pt>
                <c:pt idx="1055">
                  <c:v>-0.360605771184719</c:v>
                </c:pt>
                <c:pt idx="1056">
                  <c:v>-0.360455395244869</c:v>
                </c:pt>
                <c:pt idx="1057">
                  <c:v>-0.36015464336517</c:v>
                </c:pt>
                <c:pt idx="1058">
                  <c:v>-0.359252387726072</c:v>
                </c:pt>
                <c:pt idx="1059">
                  <c:v>-0.358425320056899</c:v>
                </c:pt>
                <c:pt idx="1060">
                  <c:v>-0.358199756147125</c:v>
                </c:pt>
                <c:pt idx="1061">
                  <c:v>-0.359402763665922</c:v>
                </c:pt>
                <c:pt idx="1062">
                  <c:v>-0.360455395244869</c:v>
                </c:pt>
                <c:pt idx="1063">
                  <c:v>-0.362560658402764</c:v>
                </c:pt>
                <c:pt idx="1064">
                  <c:v>-0.364365169680959</c:v>
                </c:pt>
                <c:pt idx="1065">
                  <c:v>-0.364289981711034</c:v>
                </c:pt>
                <c:pt idx="1066">
                  <c:v>-0.364139605771185</c:v>
                </c:pt>
                <c:pt idx="1067">
                  <c:v>-0.364365169680959</c:v>
                </c:pt>
                <c:pt idx="1068">
                  <c:v>-0.364966673440358</c:v>
                </c:pt>
                <c:pt idx="1069">
                  <c:v>-0.365267425320057</c:v>
                </c:pt>
                <c:pt idx="1070">
                  <c:v>-0.367899004267425</c:v>
                </c:pt>
                <c:pt idx="1071">
                  <c:v>-0.370305019305019</c:v>
                </c:pt>
                <c:pt idx="1072">
                  <c:v>-0.371733590733591</c:v>
                </c:pt>
                <c:pt idx="1073">
                  <c:v>-0.373613289981711</c:v>
                </c:pt>
                <c:pt idx="1074">
                  <c:v>-0.373763665921561</c:v>
                </c:pt>
                <c:pt idx="1075">
                  <c:v>-0.373312538102012</c:v>
                </c:pt>
                <c:pt idx="1076">
                  <c:v>-0.37188396667344</c:v>
                </c:pt>
                <c:pt idx="1077">
                  <c:v>-0.37015464336517</c:v>
                </c:pt>
                <c:pt idx="1078">
                  <c:v>-0.366320056899004</c:v>
                </c:pt>
                <c:pt idx="1079">
                  <c:v>-0.364440357650884</c:v>
                </c:pt>
                <c:pt idx="1080">
                  <c:v>-0.364665921560658</c:v>
                </c:pt>
                <c:pt idx="1081">
                  <c:v>-0.365868929079455</c:v>
                </c:pt>
                <c:pt idx="1082">
                  <c:v>-0.364515545620809</c:v>
                </c:pt>
                <c:pt idx="1083">
                  <c:v>-0.362560658402764</c:v>
                </c:pt>
                <c:pt idx="1084">
                  <c:v>-0.361583214793741</c:v>
                </c:pt>
                <c:pt idx="1085">
                  <c:v>-0.361733590733591</c:v>
                </c:pt>
                <c:pt idx="1086">
                  <c:v>-0.360079455395245</c:v>
                </c:pt>
                <c:pt idx="1087">
                  <c:v>-0.360229831335095</c:v>
                </c:pt>
                <c:pt idx="1088">
                  <c:v>-0.360981711034343</c:v>
                </c:pt>
                <c:pt idx="1089">
                  <c:v>-0.361432838853892</c:v>
                </c:pt>
                <c:pt idx="1090">
                  <c:v>-0.36218471855314</c:v>
                </c:pt>
                <c:pt idx="1091">
                  <c:v>-0.362861410282463</c:v>
                </c:pt>
                <c:pt idx="1092">
                  <c:v>-0.363011786222313</c:v>
                </c:pt>
                <c:pt idx="1093">
                  <c:v>-0.363011786222313</c:v>
                </c:pt>
                <c:pt idx="1094">
                  <c:v>-0.363462914041861</c:v>
                </c:pt>
                <c:pt idx="1095">
                  <c:v>-0.364440357650884</c:v>
                </c:pt>
                <c:pt idx="1096">
                  <c:v>-0.364816297500508</c:v>
                </c:pt>
                <c:pt idx="1097">
                  <c:v>-0.364365169680959</c:v>
                </c:pt>
                <c:pt idx="1098">
                  <c:v>-0.363237350132087</c:v>
                </c:pt>
                <c:pt idx="1099">
                  <c:v>-0.360906523064418</c:v>
                </c:pt>
                <c:pt idx="1100">
                  <c:v>-0.359703515545621</c:v>
                </c:pt>
                <c:pt idx="1101">
                  <c:v>-0.359102011786222</c:v>
                </c:pt>
                <c:pt idx="1102">
                  <c:v>-0.35609449298923</c:v>
                </c:pt>
                <c:pt idx="1103">
                  <c:v>-0.35391404186141</c:v>
                </c:pt>
                <c:pt idx="1104">
                  <c:v>-0.352410282462914</c:v>
                </c:pt>
                <c:pt idx="1105">
                  <c:v>-0.351959154643365</c:v>
                </c:pt>
                <c:pt idx="1106">
                  <c:v>-0.351959154643365</c:v>
                </c:pt>
                <c:pt idx="1107">
                  <c:v>-0.352410282462914</c:v>
                </c:pt>
                <c:pt idx="1108">
                  <c:v>-0.350380207274944</c:v>
                </c:pt>
                <c:pt idx="1109">
                  <c:v>-0.350229831335095</c:v>
                </c:pt>
                <c:pt idx="1110">
                  <c:v>-0.349703515545621</c:v>
                </c:pt>
                <c:pt idx="1111">
                  <c:v>-0.348575695996749</c:v>
                </c:pt>
                <c:pt idx="1112">
                  <c:v>-0.346019305019305</c:v>
                </c:pt>
                <c:pt idx="1113">
                  <c:v>-0.345868929079455</c:v>
                </c:pt>
                <c:pt idx="1114">
                  <c:v>-0.345643365169681</c:v>
                </c:pt>
                <c:pt idx="1115">
                  <c:v>-0.347071936598252</c:v>
                </c:pt>
                <c:pt idx="1116">
                  <c:v>-0.346320056899004</c:v>
                </c:pt>
                <c:pt idx="1117">
                  <c:v>-0.348350132086974</c:v>
                </c:pt>
                <c:pt idx="1118">
                  <c:v>-0.348049380207275</c:v>
                </c:pt>
                <c:pt idx="1119">
                  <c:v>-0.348350132086974</c:v>
                </c:pt>
                <c:pt idx="1120">
                  <c:v>-0.348650883966673</c:v>
                </c:pt>
                <c:pt idx="1121">
                  <c:v>-0.348425320056899</c:v>
                </c:pt>
                <c:pt idx="1122">
                  <c:v>-0.347899004267425</c:v>
                </c:pt>
                <c:pt idx="1123">
                  <c:v>-0.347598252387726</c:v>
                </c:pt>
                <c:pt idx="1124">
                  <c:v>-0.34594411704938</c:v>
                </c:pt>
                <c:pt idx="1125">
                  <c:v>-0.346996748628328</c:v>
                </c:pt>
                <c:pt idx="1126">
                  <c:v>-0.347071936598252</c:v>
                </c:pt>
                <c:pt idx="1127">
                  <c:v>-0.34609449298923</c:v>
                </c:pt>
                <c:pt idx="1128">
                  <c:v>-0.346620808778704</c:v>
                </c:pt>
                <c:pt idx="1129">
                  <c:v>-0.345342613289982</c:v>
                </c:pt>
                <c:pt idx="1130">
                  <c:v>-0.343613289981711</c:v>
                </c:pt>
                <c:pt idx="1131">
                  <c:v>-0.341207274944117</c:v>
                </c:pt>
                <c:pt idx="1132">
                  <c:v>-0.340756147124568</c:v>
                </c:pt>
                <c:pt idx="1133">
                  <c:v>-0.337598252387726</c:v>
                </c:pt>
                <c:pt idx="1134">
                  <c:v>-0.335117049380207</c:v>
                </c:pt>
                <c:pt idx="1135">
                  <c:v>-0.332485470432839</c:v>
                </c:pt>
                <c:pt idx="1136">
                  <c:v>-0.33015464336517</c:v>
                </c:pt>
                <c:pt idx="1137">
                  <c:v>-0.328049380207275</c:v>
                </c:pt>
                <c:pt idx="1138">
                  <c:v>-0.327372688477952</c:v>
                </c:pt>
                <c:pt idx="1139">
                  <c:v>-0.327673440357651</c:v>
                </c:pt>
                <c:pt idx="1140">
                  <c:v>-0.326846372688478</c:v>
                </c:pt>
                <c:pt idx="1141">
                  <c:v>-0.325267425320057</c:v>
                </c:pt>
                <c:pt idx="1142">
                  <c:v>-0.324365169680959</c:v>
                </c:pt>
                <c:pt idx="1143">
                  <c:v>-0.324440357650884</c:v>
                </c:pt>
                <c:pt idx="1144">
                  <c:v>-0.323838853891486</c:v>
                </c:pt>
                <c:pt idx="1145">
                  <c:v>-0.324440357650884</c:v>
                </c:pt>
                <c:pt idx="1146">
                  <c:v>-0.323162162162162</c:v>
                </c:pt>
                <c:pt idx="1147">
                  <c:v>-0.321282462914042</c:v>
                </c:pt>
                <c:pt idx="1148">
                  <c:v>-0.319703515545621</c:v>
                </c:pt>
                <c:pt idx="1149">
                  <c:v>-0.318650883966673</c:v>
                </c:pt>
                <c:pt idx="1150">
                  <c:v>-0.317899004267425</c:v>
                </c:pt>
                <c:pt idx="1151">
                  <c:v>-0.31594411704938</c:v>
                </c:pt>
                <c:pt idx="1152">
                  <c:v>-0.313613289981711</c:v>
                </c:pt>
                <c:pt idx="1153">
                  <c:v>-0.311207274944117</c:v>
                </c:pt>
                <c:pt idx="1154">
                  <c:v>-0.309477951635846</c:v>
                </c:pt>
                <c:pt idx="1155">
                  <c:v>-0.31000426742532</c:v>
                </c:pt>
                <c:pt idx="1156">
                  <c:v>-0.308876447876448</c:v>
                </c:pt>
                <c:pt idx="1157">
                  <c:v>-0.307071936598252</c:v>
                </c:pt>
                <c:pt idx="1158">
                  <c:v>-0.306169680959155</c:v>
                </c:pt>
                <c:pt idx="1159">
                  <c:v>-0.305492989229831</c:v>
                </c:pt>
                <c:pt idx="1160">
                  <c:v>-0.304891485470433</c:v>
                </c:pt>
                <c:pt idx="1161">
                  <c:v>-0.303538102011786</c:v>
                </c:pt>
                <c:pt idx="1162">
                  <c:v>-0.301959154643365</c:v>
                </c:pt>
                <c:pt idx="1163">
                  <c:v>-0.300981711034343</c:v>
                </c:pt>
                <c:pt idx="1164">
                  <c:v>-0.298500508026824</c:v>
                </c:pt>
                <c:pt idx="1165">
                  <c:v>-0.297899004267425</c:v>
                </c:pt>
                <c:pt idx="1166">
                  <c:v>-0.297673440357651</c:v>
                </c:pt>
                <c:pt idx="1167">
                  <c:v>-0.297372688477952</c:v>
                </c:pt>
                <c:pt idx="1168">
                  <c:v>-0.296771184718553</c:v>
                </c:pt>
                <c:pt idx="1169">
                  <c:v>-0.293688477951636</c:v>
                </c:pt>
                <c:pt idx="1170">
                  <c:v>-0.289703515545621</c:v>
                </c:pt>
                <c:pt idx="1171">
                  <c:v>-0.285192237350132</c:v>
                </c:pt>
                <c:pt idx="1172">
                  <c:v>-0.280981711034343</c:v>
                </c:pt>
                <c:pt idx="1173">
                  <c:v>-0.278801259906523</c:v>
                </c:pt>
                <c:pt idx="1174">
                  <c:v>-0.276470432838854</c:v>
                </c:pt>
                <c:pt idx="1175">
                  <c:v>-0.275267425320057</c:v>
                </c:pt>
                <c:pt idx="1176">
                  <c:v>-0.274891485470433</c:v>
                </c:pt>
                <c:pt idx="1177">
                  <c:v>-0.272861410282463</c:v>
                </c:pt>
                <c:pt idx="1178">
                  <c:v>-0.271808778703516</c:v>
                </c:pt>
                <c:pt idx="1179">
                  <c:v>-0.271508026823816</c:v>
                </c:pt>
                <c:pt idx="1180">
                  <c:v>-0.270079455395245</c:v>
                </c:pt>
                <c:pt idx="1181">
                  <c:v>-0.269177199756147</c:v>
                </c:pt>
                <c:pt idx="1182">
                  <c:v>-0.268876447876448</c:v>
                </c:pt>
                <c:pt idx="1183">
                  <c:v>-0.270305019305019</c:v>
                </c:pt>
                <c:pt idx="1184">
                  <c:v>-0.270756147124568</c:v>
                </c:pt>
                <c:pt idx="1185">
                  <c:v>-0.272485470432839</c:v>
                </c:pt>
                <c:pt idx="1186">
                  <c:v>-0.272109530583215</c:v>
                </c:pt>
                <c:pt idx="1187">
                  <c:v>-0.27391404186141</c:v>
                </c:pt>
                <c:pt idx="1188">
                  <c:v>-0.274289981711034</c:v>
                </c:pt>
                <c:pt idx="1189">
                  <c:v>-0.274139605771185</c:v>
                </c:pt>
                <c:pt idx="1190">
                  <c:v>-0.273011786222313</c:v>
                </c:pt>
                <c:pt idx="1191">
                  <c:v>-0.273237350132087</c:v>
                </c:pt>
                <c:pt idx="1192">
                  <c:v>-0.274590733590734</c:v>
                </c:pt>
                <c:pt idx="1193">
                  <c:v>-0.276019305019305</c:v>
                </c:pt>
                <c:pt idx="1194">
                  <c:v>-0.274289981711034</c:v>
                </c:pt>
                <c:pt idx="1195">
                  <c:v>-0.274289981711034</c:v>
                </c:pt>
                <c:pt idx="1196">
                  <c:v>-0.271432838853891</c:v>
                </c:pt>
                <c:pt idx="1197">
                  <c:v>-0.270680959154643</c:v>
                </c:pt>
                <c:pt idx="1198">
                  <c:v>-0.269402763665922</c:v>
                </c:pt>
                <c:pt idx="1199">
                  <c:v>-0.2681245681772</c:v>
                </c:pt>
                <c:pt idx="1200">
                  <c:v>-0.268350132086974</c:v>
                </c:pt>
                <c:pt idx="1201">
                  <c:v>-0.267447876447876</c:v>
                </c:pt>
                <c:pt idx="1202">
                  <c:v>-0.267748628327576</c:v>
                </c:pt>
                <c:pt idx="1203">
                  <c:v>-0.266771184718553</c:v>
                </c:pt>
                <c:pt idx="1204">
                  <c:v>-0.266320056899004</c:v>
                </c:pt>
                <c:pt idx="1205">
                  <c:v>-0.265041861410282</c:v>
                </c:pt>
                <c:pt idx="1206">
                  <c:v>-0.262786222312538</c:v>
                </c:pt>
                <c:pt idx="1207">
                  <c:v>-0.260079455395245</c:v>
                </c:pt>
                <c:pt idx="1208">
                  <c:v>-0.258350132086974</c:v>
                </c:pt>
                <c:pt idx="1209">
                  <c:v>-0.257823816297501</c:v>
                </c:pt>
                <c:pt idx="1210">
                  <c:v>-0.256395244868929</c:v>
                </c:pt>
                <c:pt idx="1211">
                  <c:v>-0.257447876447876</c:v>
                </c:pt>
                <c:pt idx="1212">
                  <c:v>-0.256846372688478</c:v>
                </c:pt>
                <c:pt idx="1213">
                  <c:v>-0.25594411704938</c:v>
                </c:pt>
                <c:pt idx="1214">
                  <c:v>-0.254365169680959</c:v>
                </c:pt>
                <c:pt idx="1215">
                  <c:v>-0.253538102011786</c:v>
                </c:pt>
                <c:pt idx="1216">
                  <c:v>-0.252635846372689</c:v>
                </c:pt>
                <c:pt idx="1217">
                  <c:v>-0.250906523064418</c:v>
                </c:pt>
                <c:pt idx="1218">
                  <c:v>-0.247372688477952</c:v>
                </c:pt>
                <c:pt idx="1219">
                  <c:v>-0.24391404186141</c:v>
                </c:pt>
                <c:pt idx="1220">
                  <c:v>-0.24218471855314</c:v>
                </c:pt>
                <c:pt idx="1221">
                  <c:v>-0.238801259906523</c:v>
                </c:pt>
                <c:pt idx="1222">
                  <c:v>-0.236320056899004</c:v>
                </c:pt>
                <c:pt idx="1223">
                  <c:v>-0.231733590733591</c:v>
                </c:pt>
                <c:pt idx="1224">
                  <c:v>-0.227523064417801</c:v>
                </c:pt>
                <c:pt idx="1225">
                  <c:v>-0.225117049380207</c:v>
                </c:pt>
                <c:pt idx="1226">
                  <c:v>-0.221357650883967</c:v>
                </c:pt>
                <c:pt idx="1227">
                  <c:v>-0.218500508026824</c:v>
                </c:pt>
                <c:pt idx="1228">
                  <c:v>-0.214741109530583</c:v>
                </c:pt>
                <c:pt idx="1229">
                  <c:v>-0.210756147124568</c:v>
                </c:pt>
                <c:pt idx="1230">
                  <c:v>-0.206921560658403</c:v>
                </c:pt>
                <c:pt idx="1231">
                  <c:v>-0.205041861410282</c:v>
                </c:pt>
                <c:pt idx="1232">
                  <c:v>-0.202786222312538</c:v>
                </c:pt>
                <c:pt idx="1233">
                  <c:v>-0.201282462914042</c:v>
                </c:pt>
                <c:pt idx="1234">
                  <c:v>-0.19985389148547</c:v>
                </c:pt>
                <c:pt idx="1235">
                  <c:v>-0.199026823816298</c:v>
                </c:pt>
                <c:pt idx="1236">
                  <c:v>-0.198726071936598</c:v>
                </c:pt>
                <c:pt idx="1237">
                  <c:v>-0.197823816297501</c:v>
                </c:pt>
                <c:pt idx="1238">
                  <c:v>-0.196846372688478</c:v>
                </c:pt>
                <c:pt idx="1239">
                  <c:v>-0.194289981711034</c:v>
                </c:pt>
                <c:pt idx="1240">
                  <c:v>-0.194139605771185</c:v>
                </c:pt>
                <c:pt idx="1241">
                  <c:v>-0.193613289981711</c:v>
                </c:pt>
                <c:pt idx="1242">
                  <c:v>-0.193538102011786</c:v>
                </c:pt>
                <c:pt idx="1243">
                  <c:v>-0.191658402763666</c:v>
                </c:pt>
                <c:pt idx="1244">
                  <c:v>-0.190229831335095</c:v>
                </c:pt>
                <c:pt idx="1245">
                  <c:v>-0.189778703515546</c:v>
                </c:pt>
                <c:pt idx="1246">
                  <c:v>-0.19015464336517</c:v>
                </c:pt>
                <c:pt idx="1247">
                  <c:v>-0.18985389148547</c:v>
                </c:pt>
                <c:pt idx="1248">
                  <c:v>-0.187147124568177</c:v>
                </c:pt>
                <c:pt idx="1249">
                  <c:v>-0.185492989229831</c:v>
                </c:pt>
                <c:pt idx="1250">
                  <c:v>-0.181583214793741</c:v>
                </c:pt>
                <c:pt idx="1251">
                  <c:v>-0.180079455395245</c:v>
                </c:pt>
                <c:pt idx="1252">
                  <c:v>-0.179177199756147</c:v>
                </c:pt>
                <c:pt idx="1253">
                  <c:v>-0.177673440357651</c:v>
                </c:pt>
                <c:pt idx="1254">
                  <c:v>-0.175417801259907</c:v>
                </c:pt>
                <c:pt idx="1255">
                  <c:v>-0.173763665921561</c:v>
                </c:pt>
                <c:pt idx="1256">
                  <c:v>-0.167598252387726</c:v>
                </c:pt>
                <c:pt idx="1257">
                  <c:v>-0.164665921560658</c:v>
                </c:pt>
                <c:pt idx="1258">
                  <c:v>-0.162560658402764</c:v>
                </c:pt>
                <c:pt idx="1259">
                  <c:v>-0.16015464336517</c:v>
                </c:pt>
                <c:pt idx="1260">
                  <c:v>-0.157071936598252</c:v>
                </c:pt>
                <c:pt idx="1261">
                  <c:v>-0.154665921560658</c:v>
                </c:pt>
                <c:pt idx="1262">
                  <c:v>-0.154139605771185</c:v>
                </c:pt>
                <c:pt idx="1263">
                  <c:v>-0.152560658402764</c:v>
                </c:pt>
                <c:pt idx="1264">
                  <c:v>-0.150756147124568</c:v>
                </c:pt>
                <c:pt idx="1265">
                  <c:v>-0.149477951635846</c:v>
                </c:pt>
                <c:pt idx="1266">
                  <c:v>-0.149929079455395</c:v>
                </c:pt>
                <c:pt idx="1267">
                  <c:v>-0.1481245681772</c:v>
                </c:pt>
                <c:pt idx="1268">
                  <c:v>-0.148274944117049</c:v>
                </c:pt>
                <c:pt idx="1269">
                  <c:v>-0.146620808778704</c:v>
                </c:pt>
                <c:pt idx="1270">
                  <c:v>-0.146320056899004</c:v>
                </c:pt>
                <c:pt idx="1271">
                  <c:v>-0.144816297500508</c:v>
                </c:pt>
                <c:pt idx="1272">
                  <c:v>-0.141959154643365</c:v>
                </c:pt>
                <c:pt idx="1273">
                  <c:v>-0.140831335094493</c:v>
                </c:pt>
                <c:pt idx="1274">
                  <c:v>-0.139177199756147</c:v>
                </c:pt>
                <c:pt idx="1275">
                  <c:v>-0.138500508026824</c:v>
                </c:pt>
                <c:pt idx="1276">
                  <c:v>-0.137748628327576</c:v>
                </c:pt>
                <c:pt idx="1277">
                  <c:v>-0.137598252387726</c:v>
                </c:pt>
                <c:pt idx="1278">
                  <c:v>-0.135267425320057</c:v>
                </c:pt>
                <c:pt idx="1279">
                  <c:v>-0.136244868929079</c:v>
                </c:pt>
                <c:pt idx="1280">
                  <c:v>-0.13609449298923</c:v>
                </c:pt>
                <c:pt idx="1281">
                  <c:v>-0.138425320056899</c:v>
                </c:pt>
                <c:pt idx="1282">
                  <c:v>-0.138425320056899</c:v>
                </c:pt>
                <c:pt idx="1283">
                  <c:v>-0.138274944117049</c:v>
                </c:pt>
                <c:pt idx="1284">
                  <c:v>-0.139778703515546</c:v>
                </c:pt>
                <c:pt idx="1285">
                  <c:v>-0.14188396667344</c:v>
                </c:pt>
                <c:pt idx="1286">
                  <c:v>-0.145041861410282</c:v>
                </c:pt>
                <c:pt idx="1287">
                  <c:v>-0.146169680959155</c:v>
                </c:pt>
                <c:pt idx="1288">
                  <c:v>-0.147372688477952</c:v>
                </c:pt>
                <c:pt idx="1289">
                  <c:v>-0.147823816297501</c:v>
                </c:pt>
                <c:pt idx="1290">
                  <c:v>-0.14797419223735</c:v>
                </c:pt>
                <c:pt idx="1291">
                  <c:v>-0.145868929079455</c:v>
                </c:pt>
                <c:pt idx="1292">
                  <c:v>-0.144289981711034</c:v>
                </c:pt>
                <c:pt idx="1293">
                  <c:v>-0.14218471855314</c:v>
                </c:pt>
                <c:pt idx="1294">
                  <c:v>-0.140756147124568</c:v>
                </c:pt>
                <c:pt idx="1295">
                  <c:v>-0.140680959154643</c:v>
                </c:pt>
                <c:pt idx="1296">
                  <c:v>-0.13985389148547</c:v>
                </c:pt>
                <c:pt idx="1297">
                  <c:v>-0.140455395244869</c:v>
                </c:pt>
                <c:pt idx="1298">
                  <c:v>-0.140229831335094</c:v>
                </c:pt>
                <c:pt idx="1299">
                  <c:v>-0.139252387726072</c:v>
                </c:pt>
                <c:pt idx="1300">
                  <c:v>-0.139252387726072</c:v>
                </c:pt>
                <c:pt idx="1301">
                  <c:v>-0.139177199756147</c:v>
                </c:pt>
                <c:pt idx="1302">
                  <c:v>-0.14000426742532</c:v>
                </c:pt>
                <c:pt idx="1303">
                  <c:v>-0.143613289981711</c:v>
                </c:pt>
                <c:pt idx="1304">
                  <c:v>-0.144816297500508</c:v>
                </c:pt>
                <c:pt idx="1305">
                  <c:v>-0.145342613289982</c:v>
                </c:pt>
                <c:pt idx="1306">
                  <c:v>-0.146169680959155</c:v>
                </c:pt>
                <c:pt idx="1307">
                  <c:v>-0.145868929079455</c:v>
                </c:pt>
                <c:pt idx="1308">
                  <c:v>-0.145192237350132</c:v>
                </c:pt>
                <c:pt idx="1309">
                  <c:v>-0.144891485470433</c:v>
                </c:pt>
                <c:pt idx="1310">
                  <c:v>-0.144665921560658</c:v>
                </c:pt>
                <c:pt idx="1311">
                  <c:v>-0.144365169680959</c:v>
                </c:pt>
                <c:pt idx="1312">
                  <c:v>-0.142485470432839</c:v>
                </c:pt>
                <c:pt idx="1313">
                  <c:v>-0.142335094492989</c:v>
                </c:pt>
                <c:pt idx="1314">
                  <c:v>-0.139929079455395</c:v>
                </c:pt>
                <c:pt idx="1315">
                  <c:v>-0.136244868929079</c:v>
                </c:pt>
                <c:pt idx="1316">
                  <c:v>-0.133688477951636</c:v>
                </c:pt>
                <c:pt idx="1317">
                  <c:v>-0.132485470432839</c:v>
                </c:pt>
                <c:pt idx="1318">
                  <c:v>-0.132259906523064</c:v>
                </c:pt>
                <c:pt idx="1319">
                  <c:v>-0.131583214793741</c:v>
                </c:pt>
                <c:pt idx="1320">
                  <c:v>-0.127899004267425</c:v>
                </c:pt>
                <c:pt idx="1321">
                  <c:v>-0.125868929079455</c:v>
                </c:pt>
                <c:pt idx="1322">
                  <c:v>-0.124966673440358</c:v>
                </c:pt>
                <c:pt idx="1323">
                  <c:v>-0.122936598252388</c:v>
                </c:pt>
                <c:pt idx="1324">
                  <c:v>-0.120530583214794</c:v>
                </c:pt>
                <c:pt idx="1325">
                  <c:v>-0.118425320056899</c:v>
                </c:pt>
                <c:pt idx="1326">
                  <c:v>-0.115417801259907</c:v>
                </c:pt>
                <c:pt idx="1327">
                  <c:v>-0.113237350132087</c:v>
                </c:pt>
                <c:pt idx="1328">
                  <c:v>-0.109778703515546</c:v>
                </c:pt>
                <c:pt idx="1329">
                  <c:v>-0.108726071936598</c:v>
                </c:pt>
                <c:pt idx="1330">
                  <c:v>-0.107748628327576</c:v>
                </c:pt>
                <c:pt idx="1331">
                  <c:v>-0.106921560658403</c:v>
                </c:pt>
                <c:pt idx="1332">
                  <c:v>-0.105117049380207</c:v>
                </c:pt>
                <c:pt idx="1333">
                  <c:v>-0.101207274944117</c:v>
                </c:pt>
                <c:pt idx="1334">
                  <c:v>-0.10015464336517</c:v>
                </c:pt>
                <c:pt idx="1335">
                  <c:v>-0.0995531396057712</c:v>
                </c:pt>
                <c:pt idx="1336">
                  <c:v>-0.0972975005080268</c:v>
                </c:pt>
                <c:pt idx="1337">
                  <c:v>-0.0948914854704328</c:v>
                </c:pt>
                <c:pt idx="1338">
                  <c:v>-0.0934629140418614</c:v>
                </c:pt>
                <c:pt idx="1339">
                  <c:v>-0.0927110343426133</c:v>
                </c:pt>
                <c:pt idx="1340">
                  <c:v>-0.09203434261329</c:v>
                </c:pt>
                <c:pt idx="1341">
                  <c:v>-0.0915832147937411</c:v>
                </c:pt>
                <c:pt idx="1342">
                  <c:v>-0.0906809591546434</c:v>
                </c:pt>
                <c:pt idx="1343">
                  <c:v>-0.0879741922373501</c:v>
                </c:pt>
                <c:pt idx="1344">
                  <c:v>-0.0863200568990043</c:v>
                </c:pt>
                <c:pt idx="1345">
                  <c:v>-0.0841396057711847</c:v>
                </c:pt>
                <c:pt idx="1346">
                  <c:v>-0.0816584027636659</c:v>
                </c:pt>
                <c:pt idx="1347">
                  <c:v>-0.0778238162975005</c:v>
                </c:pt>
                <c:pt idx="1348">
                  <c:v>-0.0740644178012599</c:v>
                </c:pt>
                <c:pt idx="1349">
                  <c:v>-0.0701546433651697</c:v>
                </c:pt>
                <c:pt idx="1350">
                  <c:v>-0.0666959967486283</c:v>
                </c:pt>
                <c:pt idx="1351">
                  <c:v>-0.0624854704328389</c:v>
                </c:pt>
                <c:pt idx="1352">
                  <c:v>-0.0612072749441171</c:v>
                </c:pt>
                <c:pt idx="1353">
                  <c:v>-0.0579741922373501</c:v>
                </c:pt>
                <c:pt idx="1354">
                  <c:v>-0.0543651696809592</c:v>
                </c:pt>
                <c:pt idx="1355">
                  <c:v>-0.0503050193050193</c:v>
                </c:pt>
                <c:pt idx="1356">
                  <c:v>-0.0478238162975005</c:v>
                </c:pt>
                <c:pt idx="1357">
                  <c:v>-0.0460944929892298</c:v>
                </c:pt>
                <c:pt idx="1358">
                  <c:v>-0.044440357650884</c:v>
                </c:pt>
                <c:pt idx="1359">
                  <c:v>-0.0436884779516359</c:v>
                </c:pt>
                <c:pt idx="1360">
                  <c:v>-0.0424854704328389</c:v>
                </c:pt>
                <c:pt idx="1361">
                  <c:v>-0.0404553952448689</c:v>
                </c:pt>
                <c:pt idx="1362">
                  <c:v>-0.0406809591546434</c:v>
                </c:pt>
                <c:pt idx="1363">
                  <c:v>-0.0401546433651697</c:v>
                </c:pt>
                <c:pt idx="1364">
                  <c:v>-0.0409065230644178</c:v>
                </c:pt>
                <c:pt idx="1365">
                  <c:v>-0.0426358463726885</c:v>
                </c:pt>
                <c:pt idx="1366">
                  <c:v>-0.0436884779516359</c:v>
                </c:pt>
                <c:pt idx="1367">
                  <c:v>-0.0439892298313351</c:v>
                </c:pt>
                <c:pt idx="1368">
                  <c:v>-0.0446659215606584</c:v>
                </c:pt>
                <c:pt idx="1369">
                  <c:v>-0.0445907335907336</c:v>
                </c:pt>
                <c:pt idx="1370">
                  <c:v>-0.0447411095305832</c:v>
                </c:pt>
                <c:pt idx="1371">
                  <c:v>-0.0446659215606584</c:v>
                </c:pt>
                <c:pt idx="1372">
                  <c:v>-0.0446659215606584</c:v>
                </c:pt>
                <c:pt idx="1373">
                  <c:v>-0.0419591546433652</c:v>
                </c:pt>
                <c:pt idx="1374">
                  <c:v>-0.0421847185531396</c:v>
                </c:pt>
                <c:pt idx="1375">
                  <c:v>-0.0385756959967486</c:v>
                </c:pt>
                <c:pt idx="1376">
                  <c:v>-0.0370719365982524</c:v>
                </c:pt>
                <c:pt idx="1377">
                  <c:v>-0.0352674253200569</c:v>
                </c:pt>
                <c:pt idx="1378">
                  <c:v>-0.034440357650884</c:v>
                </c:pt>
                <c:pt idx="1379">
                  <c:v>-0.03203434261329</c:v>
                </c:pt>
                <c:pt idx="1380">
                  <c:v>-0.0297787035155456</c:v>
                </c:pt>
                <c:pt idx="1381">
                  <c:v>-0.0290268238162975</c:v>
                </c:pt>
                <c:pt idx="1382">
                  <c:v>-0.0285756959967486</c:v>
                </c:pt>
                <c:pt idx="1383">
                  <c:v>-0.029628327575696</c:v>
                </c:pt>
                <c:pt idx="1384">
                  <c:v>-0.029628327575696</c:v>
                </c:pt>
                <c:pt idx="1385">
                  <c:v>-0.0286508839666734</c:v>
                </c:pt>
                <c:pt idx="1386">
                  <c:v>-0.0277486283275757</c:v>
                </c:pt>
                <c:pt idx="1387">
                  <c:v>-0.0270719365982524</c:v>
                </c:pt>
                <c:pt idx="1388">
                  <c:v>-0.0251922373501321</c:v>
                </c:pt>
                <c:pt idx="1389">
                  <c:v>-0.0269967486283276</c:v>
                </c:pt>
                <c:pt idx="1390">
                  <c:v>-0.026846372688478</c:v>
                </c:pt>
                <c:pt idx="1391">
                  <c:v>-0.0263200568990043</c:v>
                </c:pt>
                <c:pt idx="1392">
                  <c:v>-0.024440357650884</c:v>
                </c:pt>
                <c:pt idx="1393">
                  <c:v>-0.024440357650884</c:v>
                </c:pt>
                <c:pt idx="1394">
                  <c:v>-0.0227862223125381</c:v>
                </c:pt>
                <c:pt idx="1395">
                  <c:v>-0.0207561471245682</c:v>
                </c:pt>
                <c:pt idx="1396">
                  <c:v>-0.0188012599065231</c:v>
                </c:pt>
                <c:pt idx="1397">
                  <c:v>-0.0181245681771998</c:v>
                </c:pt>
                <c:pt idx="1398">
                  <c:v>-0.0154178012599065</c:v>
                </c:pt>
                <c:pt idx="1399">
                  <c:v>-0.0126358463726885</c:v>
                </c:pt>
                <c:pt idx="1400">
                  <c:v>-0.00947795163584637</c:v>
                </c:pt>
                <c:pt idx="1401">
                  <c:v>-0.00729750050802683</c:v>
                </c:pt>
                <c:pt idx="1402">
                  <c:v>-0.00647043283885389</c:v>
                </c:pt>
                <c:pt idx="1403">
                  <c:v>-0.0052674253200569</c:v>
                </c:pt>
                <c:pt idx="1404">
                  <c:v>-0.00474110953058322</c:v>
                </c:pt>
                <c:pt idx="1405">
                  <c:v>-0.00489148547043284</c:v>
                </c:pt>
                <c:pt idx="1406">
                  <c:v>-0.00383885389148547</c:v>
                </c:pt>
                <c:pt idx="1407">
                  <c:v>-0.00301178622231254</c:v>
                </c:pt>
                <c:pt idx="1408">
                  <c:v>-0.000831335094492989</c:v>
                </c:pt>
                <c:pt idx="1409">
                  <c:v>0.00059723633407844</c:v>
                </c:pt>
                <c:pt idx="1410">
                  <c:v>0.00375513107092055</c:v>
                </c:pt>
                <c:pt idx="1411">
                  <c:v>0.00458219874009348</c:v>
                </c:pt>
                <c:pt idx="1412">
                  <c:v>0.00593558219874009</c:v>
                </c:pt>
                <c:pt idx="1413">
                  <c:v>0.00683783783783784</c:v>
                </c:pt>
                <c:pt idx="1414">
                  <c:v>0.00977016866490551</c:v>
                </c:pt>
                <c:pt idx="1415">
                  <c:v>0.0110483641536273</c:v>
                </c:pt>
                <c:pt idx="1416">
                  <c:v>0.0135295671611461</c:v>
                </c:pt>
                <c:pt idx="1417">
                  <c:v>0.0181160333265596</c:v>
                </c:pt>
                <c:pt idx="1418">
                  <c:v>0.0225521235521236</c:v>
                </c:pt>
                <c:pt idx="1419">
                  <c:v>0.0284167852062589</c:v>
                </c:pt>
                <c:pt idx="1420">
                  <c:v>0.0323265596423491</c:v>
                </c:pt>
                <c:pt idx="1421">
                  <c:v>0.0381912212964845</c:v>
                </c:pt>
                <c:pt idx="1422">
                  <c:v>0.0411987400934769</c:v>
                </c:pt>
                <c:pt idx="1423">
                  <c:v>0.0441310709205446</c:v>
                </c:pt>
                <c:pt idx="1424">
                  <c:v>0.046386710018289</c:v>
                </c:pt>
                <c:pt idx="1425">
                  <c:v>0.0481160333265596</c:v>
                </c:pt>
                <c:pt idx="1426">
                  <c:v>0.0494694167852063</c:v>
                </c:pt>
                <c:pt idx="1427">
                  <c:v>0.0507476122739281</c:v>
                </c:pt>
                <c:pt idx="1428">
                  <c:v>0.0513491160333266</c:v>
                </c:pt>
                <c:pt idx="1429">
                  <c:v>0.0535295671611461</c:v>
                </c:pt>
                <c:pt idx="1430">
                  <c:v>0.0566874618979882</c:v>
                </c:pt>
                <c:pt idx="1431">
                  <c:v>0.0609731761837025</c:v>
                </c:pt>
                <c:pt idx="1432">
                  <c:v>0.0648077626498679</c:v>
                </c:pt>
                <c:pt idx="1433">
                  <c:v>0.0684167852062589</c:v>
                </c:pt>
                <c:pt idx="1434">
                  <c:v>0.0734543791912213</c:v>
                </c:pt>
                <c:pt idx="1435">
                  <c:v>0.0759355821987401</c:v>
                </c:pt>
                <c:pt idx="1436">
                  <c:v>0.081574679943101</c:v>
                </c:pt>
                <c:pt idx="1437">
                  <c:v>0.0848077626498679</c:v>
                </c:pt>
                <c:pt idx="1438">
                  <c:v>0.0868378378378378</c:v>
                </c:pt>
                <c:pt idx="1439">
                  <c:v>0.0900709205446048</c:v>
                </c:pt>
                <c:pt idx="1440">
                  <c:v>0.0917250558829506</c:v>
                </c:pt>
                <c:pt idx="1441">
                  <c:v>0.0942062588904694</c:v>
                </c:pt>
                <c:pt idx="1442">
                  <c:v>0.0981912212964845</c:v>
                </c:pt>
                <c:pt idx="1443">
                  <c:v>0.101424304003251</c:v>
                </c:pt>
                <c:pt idx="1444">
                  <c:v>0.103379191221296</c:v>
                </c:pt>
                <c:pt idx="1445">
                  <c:v>0.105484454379191</c:v>
                </c:pt>
                <c:pt idx="1446">
                  <c:v>0.107063401747612</c:v>
                </c:pt>
                <c:pt idx="1447">
                  <c:v>0.108491973176184</c:v>
                </c:pt>
                <c:pt idx="1448">
                  <c:v>0.107514529567161</c:v>
                </c:pt>
                <c:pt idx="1449">
                  <c:v>0.107589717537086</c:v>
                </c:pt>
                <c:pt idx="1450">
                  <c:v>0.107589717537086</c:v>
                </c:pt>
                <c:pt idx="1451">
                  <c:v>0.111273928063402</c:v>
                </c:pt>
                <c:pt idx="1452">
                  <c:v>0.111574679943101</c:v>
                </c:pt>
                <c:pt idx="1453">
                  <c:v>0.112928063401748</c:v>
                </c:pt>
                <c:pt idx="1454">
                  <c:v>0.114356634830319</c:v>
                </c:pt>
                <c:pt idx="1455">
                  <c:v>0.117063401747612</c:v>
                </c:pt>
                <c:pt idx="1456">
                  <c:v>0.118642349116033</c:v>
                </c:pt>
                <c:pt idx="1457">
                  <c:v>0.121273928063402</c:v>
                </c:pt>
                <c:pt idx="1458">
                  <c:v>0.126236334078439</c:v>
                </c:pt>
                <c:pt idx="1459">
                  <c:v>0.129093476935582</c:v>
                </c:pt>
                <c:pt idx="1460">
                  <c:v>0.130597236334078</c:v>
                </c:pt>
                <c:pt idx="1461">
                  <c:v>0.133304003251372</c:v>
                </c:pt>
                <c:pt idx="1462">
                  <c:v>0.13593558219874</c:v>
                </c:pt>
                <c:pt idx="1463">
                  <c:v>0.138491973176184</c:v>
                </c:pt>
                <c:pt idx="1464">
                  <c:v>0.141424304003251</c:v>
                </c:pt>
                <c:pt idx="1465">
                  <c:v>0.142777687461898</c:v>
                </c:pt>
                <c:pt idx="1466">
                  <c:v>0.143228815281447</c:v>
                </c:pt>
                <c:pt idx="1467">
                  <c:v>0.145484454379191</c:v>
                </c:pt>
                <c:pt idx="1468">
                  <c:v>0.14796565738671</c:v>
                </c:pt>
                <c:pt idx="1469">
                  <c:v>0.148416785206259</c:v>
                </c:pt>
                <c:pt idx="1470">
                  <c:v>0.147364153627312</c:v>
                </c:pt>
                <c:pt idx="1471">
                  <c:v>0.147364153627312</c:v>
                </c:pt>
                <c:pt idx="1472">
                  <c:v>0.15014610851453</c:v>
                </c:pt>
                <c:pt idx="1473">
                  <c:v>0.149920544604755</c:v>
                </c:pt>
                <c:pt idx="1474">
                  <c:v>0.150747612273928</c:v>
                </c:pt>
                <c:pt idx="1475">
                  <c:v>0.151048364153627</c:v>
                </c:pt>
                <c:pt idx="1476">
                  <c:v>0.151048364153627</c:v>
                </c:pt>
                <c:pt idx="1477">
                  <c:v>0.151649867913026</c:v>
                </c:pt>
                <c:pt idx="1478">
                  <c:v>0.153003251371672</c:v>
                </c:pt>
                <c:pt idx="1479">
                  <c:v>0.154131070920545</c:v>
                </c:pt>
                <c:pt idx="1480">
                  <c:v>0.154657386710018</c:v>
                </c:pt>
                <c:pt idx="1481">
                  <c:v>0.15405588295062</c:v>
                </c:pt>
                <c:pt idx="1482">
                  <c:v>0.154206258890469</c:v>
                </c:pt>
                <c:pt idx="1483">
                  <c:v>0.153755131070921</c:v>
                </c:pt>
                <c:pt idx="1484">
                  <c:v>0.151198740093477</c:v>
                </c:pt>
                <c:pt idx="1485">
                  <c:v>0.150822800243853</c:v>
                </c:pt>
                <c:pt idx="1486">
                  <c:v>0.150822800243853</c:v>
                </c:pt>
                <c:pt idx="1487">
                  <c:v>0.150522048364154</c:v>
                </c:pt>
                <c:pt idx="1488">
                  <c:v>0.15014610851453</c:v>
                </c:pt>
                <c:pt idx="1489">
                  <c:v>0.149469416785206</c:v>
                </c:pt>
                <c:pt idx="1490">
                  <c:v>0.149544604755131</c:v>
                </c:pt>
                <c:pt idx="1491">
                  <c:v>0.150973176183703</c:v>
                </c:pt>
                <c:pt idx="1492">
                  <c:v>0.153078439341597</c:v>
                </c:pt>
                <c:pt idx="1493">
                  <c:v>0.154431822800244</c:v>
                </c:pt>
                <c:pt idx="1494">
                  <c:v>0.15608595813859</c:v>
                </c:pt>
                <c:pt idx="1495">
                  <c:v>0.158792725055883</c:v>
                </c:pt>
                <c:pt idx="1496">
                  <c:v>0.160822800243853</c:v>
                </c:pt>
                <c:pt idx="1497">
                  <c:v>0.164582198740093</c:v>
                </c:pt>
                <c:pt idx="1498">
                  <c:v>0.167740093476936</c:v>
                </c:pt>
                <c:pt idx="1499">
                  <c:v>0.170371672424304</c:v>
                </c:pt>
                <c:pt idx="1500">
                  <c:v>0.171649867913026</c:v>
                </c:pt>
                <c:pt idx="1501">
                  <c:v>0.173454379191221</c:v>
                </c:pt>
                <c:pt idx="1502">
                  <c:v>0.175484454379191</c:v>
                </c:pt>
                <c:pt idx="1503">
                  <c:v>0.17796565738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veraged!$D$1</c:f>
              <c:strCache>
                <c:ptCount val="1"/>
                <c:pt idx="0">
                  <c:v>HAD 133 Month Averag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D$2:$D$65536</c:f>
              <c:numCache>
                <c:formatCode>General</c:formatCode>
                <c:ptCount val="65535"/>
                <c:pt idx="66">
                  <c:v>-0.564798191424507</c:v>
                </c:pt>
                <c:pt idx="67">
                  <c:v>-0.568677890672628</c:v>
                </c:pt>
                <c:pt idx="68">
                  <c:v>-0.569888416988417</c:v>
                </c:pt>
                <c:pt idx="69">
                  <c:v>-0.571429770371876</c:v>
                </c:pt>
                <c:pt idx="70">
                  <c:v>-0.572174131274131</c:v>
                </c:pt>
                <c:pt idx="71">
                  <c:v>-0.573031274131274</c:v>
                </c:pt>
                <c:pt idx="72">
                  <c:v>-0.573437289168868</c:v>
                </c:pt>
                <c:pt idx="73">
                  <c:v>-0.574016236537289</c:v>
                </c:pt>
                <c:pt idx="74">
                  <c:v>-0.574519995935785</c:v>
                </c:pt>
                <c:pt idx="75">
                  <c:v>-0.575339544807966</c:v>
                </c:pt>
                <c:pt idx="76">
                  <c:v>-0.57677563503353</c:v>
                </c:pt>
                <c:pt idx="77">
                  <c:v>-0.574482401950823</c:v>
                </c:pt>
                <c:pt idx="78">
                  <c:v>-0.575324507213981</c:v>
                </c:pt>
                <c:pt idx="79">
                  <c:v>-0.573550071123755</c:v>
                </c:pt>
                <c:pt idx="80">
                  <c:v>-0.575121499695184</c:v>
                </c:pt>
                <c:pt idx="81">
                  <c:v>-0.577038792928267</c:v>
                </c:pt>
                <c:pt idx="82">
                  <c:v>-0.579038792928267</c:v>
                </c:pt>
                <c:pt idx="83">
                  <c:v>-0.582189168868116</c:v>
                </c:pt>
                <c:pt idx="84">
                  <c:v>-0.584437289168868</c:v>
                </c:pt>
                <c:pt idx="85">
                  <c:v>-0.586978642552327</c:v>
                </c:pt>
                <c:pt idx="86">
                  <c:v>-0.588610221499695</c:v>
                </c:pt>
                <c:pt idx="87">
                  <c:v>-0.589986161349319</c:v>
                </c:pt>
                <c:pt idx="88">
                  <c:v>-0.592429770371876</c:v>
                </c:pt>
                <c:pt idx="89">
                  <c:v>-0.595309469619996</c:v>
                </c:pt>
                <c:pt idx="90">
                  <c:v>-0.601219244056086</c:v>
                </c:pt>
                <c:pt idx="91">
                  <c:v>-0.607249319244056</c:v>
                </c:pt>
                <c:pt idx="92">
                  <c:v>-0.609926010973379</c:v>
                </c:pt>
                <c:pt idx="93">
                  <c:v>-0.613941048567364</c:v>
                </c:pt>
                <c:pt idx="94">
                  <c:v>-0.616316988416988</c:v>
                </c:pt>
                <c:pt idx="95">
                  <c:v>-0.617031274131274</c:v>
                </c:pt>
                <c:pt idx="96">
                  <c:v>-0.616640296687665</c:v>
                </c:pt>
                <c:pt idx="97">
                  <c:v>-0.617264356838041</c:v>
                </c:pt>
                <c:pt idx="98">
                  <c:v>-0.618632777890673</c:v>
                </c:pt>
                <c:pt idx="99">
                  <c:v>-0.620076386913229</c:v>
                </c:pt>
                <c:pt idx="100">
                  <c:v>-0.620963604958342</c:v>
                </c:pt>
                <c:pt idx="101">
                  <c:v>-0.621038792928267</c:v>
                </c:pt>
                <c:pt idx="102">
                  <c:v>-0.620738041048567</c:v>
                </c:pt>
                <c:pt idx="103">
                  <c:v>-0.62062525909368</c:v>
                </c:pt>
                <c:pt idx="104">
                  <c:v>-0.621166612477139</c:v>
                </c:pt>
                <c:pt idx="105">
                  <c:v>-0.622189168868116</c:v>
                </c:pt>
                <c:pt idx="106">
                  <c:v>-0.623053830522252</c:v>
                </c:pt>
                <c:pt idx="107">
                  <c:v>-0.62453503352977</c:v>
                </c:pt>
                <c:pt idx="108">
                  <c:v>-0.62662525909368</c:v>
                </c:pt>
                <c:pt idx="109">
                  <c:v>-0.628031274131274</c:v>
                </c:pt>
                <c:pt idx="110">
                  <c:v>-0.630324507213981</c:v>
                </c:pt>
                <c:pt idx="111">
                  <c:v>-0.631610221499695</c:v>
                </c:pt>
                <c:pt idx="112">
                  <c:v>-0.632068868116237</c:v>
                </c:pt>
                <c:pt idx="113">
                  <c:v>-0.632880898191425</c:v>
                </c:pt>
                <c:pt idx="114">
                  <c:v>-0.634211725259094</c:v>
                </c:pt>
                <c:pt idx="115">
                  <c:v>-0.637098943304207</c:v>
                </c:pt>
                <c:pt idx="116">
                  <c:v>-0.639459845559846</c:v>
                </c:pt>
                <c:pt idx="117">
                  <c:v>-0.639963604958342</c:v>
                </c:pt>
                <c:pt idx="118">
                  <c:v>-0.639557589920748</c:v>
                </c:pt>
                <c:pt idx="119">
                  <c:v>-0.639640296687665</c:v>
                </c:pt>
                <c:pt idx="120">
                  <c:v>-0.639730522251575</c:v>
                </c:pt>
                <c:pt idx="121">
                  <c:v>-0.639068868116237</c:v>
                </c:pt>
                <c:pt idx="122">
                  <c:v>-0.638204206462101</c:v>
                </c:pt>
                <c:pt idx="123">
                  <c:v>-0.638843304206462</c:v>
                </c:pt>
                <c:pt idx="124">
                  <c:v>-0.639016236537289</c:v>
                </c:pt>
                <c:pt idx="125">
                  <c:v>-0.637189168868116</c:v>
                </c:pt>
                <c:pt idx="126">
                  <c:v>-0.635580146311725</c:v>
                </c:pt>
                <c:pt idx="127">
                  <c:v>-0.633271875635034</c:v>
                </c:pt>
                <c:pt idx="128">
                  <c:v>-0.632497439544808</c:v>
                </c:pt>
                <c:pt idx="129">
                  <c:v>-0.631993680146312</c:v>
                </c:pt>
                <c:pt idx="130">
                  <c:v>-0.630437289168868</c:v>
                </c:pt>
                <c:pt idx="131">
                  <c:v>-0.628181650071124</c:v>
                </c:pt>
                <c:pt idx="132">
                  <c:v>-0.625580146311725</c:v>
                </c:pt>
                <c:pt idx="133">
                  <c:v>-0.624136537289169</c:v>
                </c:pt>
                <c:pt idx="134">
                  <c:v>-0.622557589920748</c:v>
                </c:pt>
                <c:pt idx="135">
                  <c:v>-0.621858341800447</c:v>
                </c:pt>
                <c:pt idx="136">
                  <c:v>-0.621926010973379</c:v>
                </c:pt>
                <c:pt idx="137">
                  <c:v>-0.620933529770372</c:v>
                </c:pt>
                <c:pt idx="138">
                  <c:v>-0.622196687665109</c:v>
                </c:pt>
                <c:pt idx="139">
                  <c:v>-0.620602702702703</c:v>
                </c:pt>
                <c:pt idx="140">
                  <c:v>-0.619347063604958</c:v>
                </c:pt>
                <c:pt idx="141">
                  <c:v>-0.617151574883154</c:v>
                </c:pt>
                <c:pt idx="142">
                  <c:v>-0.616437289168868</c:v>
                </c:pt>
                <c:pt idx="143">
                  <c:v>-0.617384657589921</c:v>
                </c:pt>
                <c:pt idx="144">
                  <c:v>-0.616843304206462</c:v>
                </c:pt>
                <c:pt idx="145">
                  <c:v>-0.616910973379395</c:v>
                </c:pt>
                <c:pt idx="146">
                  <c:v>-0.616873379394432</c:v>
                </c:pt>
                <c:pt idx="147">
                  <c:v>-0.617294432026011</c:v>
                </c:pt>
                <c:pt idx="148">
                  <c:v>-0.618783153830522</c:v>
                </c:pt>
                <c:pt idx="149">
                  <c:v>-0.619527514732778</c:v>
                </c:pt>
                <c:pt idx="150">
                  <c:v>-0.618557589920748</c:v>
                </c:pt>
                <c:pt idx="151">
                  <c:v>-0.618384657589921</c:v>
                </c:pt>
                <c:pt idx="152">
                  <c:v>-0.620144056086161</c:v>
                </c:pt>
                <c:pt idx="153">
                  <c:v>-0.621858341800447</c:v>
                </c:pt>
                <c:pt idx="154">
                  <c:v>-0.622519995935785</c:v>
                </c:pt>
                <c:pt idx="155">
                  <c:v>-0.62286586059744</c:v>
                </c:pt>
                <c:pt idx="156">
                  <c:v>-0.622910973379395</c:v>
                </c:pt>
                <c:pt idx="157">
                  <c:v>-0.623790672627515</c:v>
                </c:pt>
                <c:pt idx="158">
                  <c:v>-0.623640296687665</c:v>
                </c:pt>
                <c:pt idx="159">
                  <c:v>-0.625707965860597</c:v>
                </c:pt>
                <c:pt idx="160">
                  <c:v>-0.62553503352977</c:v>
                </c:pt>
                <c:pt idx="161">
                  <c:v>-0.625219244056086</c:v>
                </c:pt>
                <c:pt idx="162">
                  <c:v>-0.623670371875635</c:v>
                </c:pt>
                <c:pt idx="163">
                  <c:v>-0.622723003454582</c:v>
                </c:pt>
                <c:pt idx="164">
                  <c:v>-0.623151574883154</c:v>
                </c:pt>
                <c:pt idx="165">
                  <c:v>-0.621474883153831</c:v>
                </c:pt>
                <c:pt idx="166">
                  <c:v>-0.622181650071124</c:v>
                </c:pt>
                <c:pt idx="167">
                  <c:v>-0.622738041048567</c:v>
                </c:pt>
                <c:pt idx="168">
                  <c:v>-0.623219244056086</c:v>
                </c:pt>
                <c:pt idx="169">
                  <c:v>-0.622031274131274</c:v>
                </c:pt>
                <c:pt idx="170">
                  <c:v>-0.621226762853079</c:v>
                </c:pt>
                <c:pt idx="171">
                  <c:v>-0.620971123755334</c:v>
                </c:pt>
                <c:pt idx="172">
                  <c:v>-0.619723003454582</c:v>
                </c:pt>
                <c:pt idx="173">
                  <c:v>-0.62162525909368</c:v>
                </c:pt>
                <c:pt idx="174">
                  <c:v>-0.622016236537289</c:v>
                </c:pt>
                <c:pt idx="175">
                  <c:v>-0.622550071123755</c:v>
                </c:pt>
                <c:pt idx="176">
                  <c:v>-0.624023755334282</c:v>
                </c:pt>
                <c:pt idx="177">
                  <c:v>-0.625512477138793</c:v>
                </c:pt>
                <c:pt idx="178">
                  <c:v>-0.62753503352977</c:v>
                </c:pt>
                <c:pt idx="179">
                  <c:v>-0.628144056086161</c:v>
                </c:pt>
                <c:pt idx="180">
                  <c:v>-0.628580146311725</c:v>
                </c:pt>
                <c:pt idx="181">
                  <c:v>-0.628707965860598</c:v>
                </c:pt>
                <c:pt idx="182">
                  <c:v>-0.628640296687665</c:v>
                </c:pt>
                <c:pt idx="183">
                  <c:v>-0.62665533428165</c:v>
                </c:pt>
                <c:pt idx="184">
                  <c:v>-0.626407213980898</c:v>
                </c:pt>
                <c:pt idx="185">
                  <c:v>-0.624046311725259</c:v>
                </c:pt>
                <c:pt idx="186">
                  <c:v>-0.624587665108718</c:v>
                </c:pt>
                <c:pt idx="187">
                  <c:v>-0.624662853078642</c:v>
                </c:pt>
                <c:pt idx="188">
                  <c:v>-0.624324507213981</c:v>
                </c:pt>
                <c:pt idx="189">
                  <c:v>-0.622941048567364</c:v>
                </c:pt>
                <c:pt idx="190">
                  <c:v>-0.622189168868116</c:v>
                </c:pt>
                <c:pt idx="191">
                  <c:v>-0.620407213980898</c:v>
                </c:pt>
                <c:pt idx="192">
                  <c:v>-0.618993680146312</c:v>
                </c:pt>
                <c:pt idx="193">
                  <c:v>-0.617467364356838</c:v>
                </c:pt>
                <c:pt idx="194">
                  <c:v>-0.616941048567364</c:v>
                </c:pt>
                <c:pt idx="195">
                  <c:v>-0.615910973379394</c:v>
                </c:pt>
                <c:pt idx="196">
                  <c:v>-0.615354582401951</c:v>
                </c:pt>
                <c:pt idx="197">
                  <c:v>-0.614482401950823</c:v>
                </c:pt>
                <c:pt idx="198">
                  <c:v>-0.613324507213981</c:v>
                </c:pt>
                <c:pt idx="199">
                  <c:v>-0.611730522251575</c:v>
                </c:pt>
                <c:pt idx="200">
                  <c:v>-0.610986161349319</c:v>
                </c:pt>
                <c:pt idx="201">
                  <c:v>-0.611527514732778</c:v>
                </c:pt>
                <c:pt idx="202">
                  <c:v>-0.61189593578541</c:v>
                </c:pt>
                <c:pt idx="203">
                  <c:v>-0.613662853078643</c:v>
                </c:pt>
                <c:pt idx="204">
                  <c:v>-0.614189168868116</c:v>
                </c:pt>
                <c:pt idx="205">
                  <c:v>-0.614279394432026</c:v>
                </c:pt>
                <c:pt idx="206">
                  <c:v>-0.6145049583418</c:v>
                </c:pt>
                <c:pt idx="207">
                  <c:v>-0.616602702702703</c:v>
                </c:pt>
                <c:pt idx="208">
                  <c:v>-0.617903454582402</c:v>
                </c:pt>
                <c:pt idx="209">
                  <c:v>-0.617399695183906</c:v>
                </c:pt>
                <c:pt idx="210">
                  <c:v>-0.618264356838041</c:v>
                </c:pt>
                <c:pt idx="211">
                  <c:v>-0.616362101198943</c:v>
                </c:pt>
                <c:pt idx="212">
                  <c:v>-0.617963604958342</c:v>
                </c:pt>
                <c:pt idx="213">
                  <c:v>-0.618144056086161</c:v>
                </c:pt>
                <c:pt idx="214">
                  <c:v>-0.618061349319244</c:v>
                </c:pt>
                <c:pt idx="215">
                  <c:v>-0.619129018492176</c:v>
                </c:pt>
                <c:pt idx="216">
                  <c:v>-0.619414732777891</c:v>
                </c:pt>
                <c:pt idx="217">
                  <c:v>-0.620076386913229</c:v>
                </c:pt>
                <c:pt idx="218">
                  <c:v>-0.620918492176387</c:v>
                </c:pt>
                <c:pt idx="219">
                  <c:v>-0.623241800447064</c:v>
                </c:pt>
                <c:pt idx="220">
                  <c:v>-0.624264356838041</c:v>
                </c:pt>
                <c:pt idx="221">
                  <c:v>-0.624339544807966</c:v>
                </c:pt>
                <c:pt idx="222">
                  <c:v>-0.623489920747816</c:v>
                </c:pt>
                <c:pt idx="223">
                  <c:v>-0.621031274131274</c:v>
                </c:pt>
                <c:pt idx="224">
                  <c:v>-0.620392176386913</c:v>
                </c:pt>
                <c:pt idx="225">
                  <c:v>-0.621632777890673</c:v>
                </c:pt>
                <c:pt idx="226">
                  <c:v>-0.62159518390571</c:v>
                </c:pt>
                <c:pt idx="227">
                  <c:v>-0.621256838041049</c:v>
                </c:pt>
                <c:pt idx="228">
                  <c:v>-0.621910973379394</c:v>
                </c:pt>
                <c:pt idx="229">
                  <c:v>-0.623557589920748</c:v>
                </c:pt>
                <c:pt idx="230">
                  <c:v>-0.624813229018492</c:v>
                </c:pt>
                <c:pt idx="231">
                  <c:v>-0.625129018492176</c:v>
                </c:pt>
                <c:pt idx="232">
                  <c:v>-0.625662853078643</c:v>
                </c:pt>
                <c:pt idx="233">
                  <c:v>-0.625392176386913</c:v>
                </c:pt>
                <c:pt idx="234">
                  <c:v>-0.626474883153831</c:v>
                </c:pt>
                <c:pt idx="235">
                  <c:v>-0.628362101198943</c:v>
                </c:pt>
                <c:pt idx="236">
                  <c:v>-0.628820747815485</c:v>
                </c:pt>
                <c:pt idx="237">
                  <c:v>-0.630076386913229</c:v>
                </c:pt>
                <c:pt idx="238">
                  <c:v>-0.629723003454582</c:v>
                </c:pt>
                <c:pt idx="239">
                  <c:v>-0.628918492176387</c:v>
                </c:pt>
                <c:pt idx="240">
                  <c:v>-0.627542552326763</c:v>
                </c:pt>
                <c:pt idx="241">
                  <c:v>-0.627271875635034</c:v>
                </c:pt>
                <c:pt idx="242">
                  <c:v>-0.626941048567364</c:v>
                </c:pt>
                <c:pt idx="243">
                  <c:v>-0.626136537289169</c:v>
                </c:pt>
                <c:pt idx="244">
                  <c:v>-0.624467364356838</c:v>
                </c:pt>
                <c:pt idx="245">
                  <c:v>-0.622926010973379</c:v>
                </c:pt>
                <c:pt idx="246">
                  <c:v>-0.620813229018492</c:v>
                </c:pt>
                <c:pt idx="247">
                  <c:v>-0.619068868116237</c:v>
                </c:pt>
                <c:pt idx="248">
                  <c:v>-0.615986161349319</c:v>
                </c:pt>
                <c:pt idx="249">
                  <c:v>-0.612880898191425</c:v>
                </c:pt>
                <c:pt idx="250">
                  <c:v>-0.612294432026011</c:v>
                </c:pt>
                <c:pt idx="251">
                  <c:v>-0.611527514732778</c:v>
                </c:pt>
                <c:pt idx="252">
                  <c:v>-0.611474883153831</c:v>
                </c:pt>
                <c:pt idx="253">
                  <c:v>-0.611241800447064</c:v>
                </c:pt>
                <c:pt idx="254">
                  <c:v>-0.611971123755334</c:v>
                </c:pt>
                <c:pt idx="255">
                  <c:v>-0.613083905710222</c:v>
                </c:pt>
                <c:pt idx="256">
                  <c:v>-0.613986161349319</c:v>
                </c:pt>
                <c:pt idx="257">
                  <c:v>-0.614121499695184</c:v>
                </c:pt>
                <c:pt idx="258">
                  <c:v>-0.614963604958342</c:v>
                </c:pt>
                <c:pt idx="259">
                  <c:v>-0.617196687665109</c:v>
                </c:pt>
                <c:pt idx="260">
                  <c:v>-0.618249319244056</c:v>
                </c:pt>
                <c:pt idx="261">
                  <c:v>-0.619294432026011</c:v>
                </c:pt>
                <c:pt idx="262">
                  <c:v>-0.621144056086161</c:v>
                </c:pt>
                <c:pt idx="263">
                  <c:v>-0.62359518390571</c:v>
                </c:pt>
                <c:pt idx="264">
                  <c:v>-0.625730522251575</c:v>
                </c:pt>
                <c:pt idx="265">
                  <c:v>-0.628407213980898</c:v>
                </c:pt>
                <c:pt idx="266">
                  <c:v>-0.631001198943304</c:v>
                </c:pt>
                <c:pt idx="267">
                  <c:v>-0.633061349319244</c:v>
                </c:pt>
                <c:pt idx="268">
                  <c:v>-0.636519995935785</c:v>
                </c:pt>
                <c:pt idx="269">
                  <c:v>-0.638617740296688</c:v>
                </c:pt>
                <c:pt idx="270">
                  <c:v>-0.641677890672628</c:v>
                </c:pt>
                <c:pt idx="271">
                  <c:v>-0.643369619995936</c:v>
                </c:pt>
                <c:pt idx="272">
                  <c:v>-0.647076386913229</c:v>
                </c:pt>
                <c:pt idx="273">
                  <c:v>-0.649038792928267</c:v>
                </c:pt>
                <c:pt idx="274">
                  <c:v>-0.652414732777891</c:v>
                </c:pt>
                <c:pt idx="275">
                  <c:v>-0.655753078642552</c:v>
                </c:pt>
                <c:pt idx="276">
                  <c:v>-0.658422251574883</c:v>
                </c:pt>
                <c:pt idx="277">
                  <c:v>-0.661151574883154</c:v>
                </c:pt>
                <c:pt idx="278">
                  <c:v>-0.663354582401951</c:v>
                </c:pt>
                <c:pt idx="279">
                  <c:v>-0.666790672627515</c:v>
                </c:pt>
                <c:pt idx="280">
                  <c:v>-0.669241800447064</c:v>
                </c:pt>
                <c:pt idx="281">
                  <c:v>-0.670121499695184</c:v>
                </c:pt>
                <c:pt idx="282">
                  <c:v>-0.670873379394432</c:v>
                </c:pt>
                <c:pt idx="283">
                  <c:v>-0.674354582401951</c:v>
                </c:pt>
                <c:pt idx="284">
                  <c:v>-0.676647815484658</c:v>
                </c:pt>
                <c:pt idx="285">
                  <c:v>-0.676046311725259</c:v>
                </c:pt>
                <c:pt idx="286">
                  <c:v>-0.676324507213981</c:v>
                </c:pt>
                <c:pt idx="287">
                  <c:v>-0.676828266612477</c:v>
                </c:pt>
                <c:pt idx="288">
                  <c:v>-0.678903454582402</c:v>
                </c:pt>
                <c:pt idx="289">
                  <c:v>-0.67871548465759</c:v>
                </c:pt>
                <c:pt idx="290">
                  <c:v>-0.678963604958342</c:v>
                </c:pt>
                <c:pt idx="291">
                  <c:v>-0.680196687665109</c:v>
                </c:pt>
                <c:pt idx="292">
                  <c:v>-0.679437289168868</c:v>
                </c:pt>
                <c:pt idx="293">
                  <c:v>-0.681053830522252</c:v>
                </c:pt>
                <c:pt idx="294">
                  <c:v>-0.681181650071124</c:v>
                </c:pt>
                <c:pt idx="295">
                  <c:v>-0.683910973379394</c:v>
                </c:pt>
                <c:pt idx="296">
                  <c:v>-0.683557589920748</c:v>
                </c:pt>
                <c:pt idx="297">
                  <c:v>-0.682903454582402</c:v>
                </c:pt>
                <c:pt idx="298">
                  <c:v>-0.684354582401951</c:v>
                </c:pt>
                <c:pt idx="299">
                  <c:v>-0.686023755334282</c:v>
                </c:pt>
                <c:pt idx="300">
                  <c:v>-0.686587665108718</c:v>
                </c:pt>
                <c:pt idx="301">
                  <c:v>-0.687948567364357</c:v>
                </c:pt>
                <c:pt idx="302">
                  <c:v>-0.690264356838041</c:v>
                </c:pt>
                <c:pt idx="303">
                  <c:v>-0.693046311725259</c:v>
                </c:pt>
                <c:pt idx="304">
                  <c:v>-0.696760597439545</c:v>
                </c:pt>
                <c:pt idx="305">
                  <c:v>-0.702354582401951</c:v>
                </c:pt>
                <c:pt idx="306">
                  <c:v>-0.703309469619996</c:v>
                </c:pt>
                <c:pt idx="307">
                  <c:v>-0.707234281650071</c:v>
                </c:pt>
                <c:pt idx="308">
                  <c:v>-0.711076386913229</c:v>
                </c:pt>
                <c:pt idx="309">
                  <c:v>-0.714309469619996</c:v>
                </c:pt>
                <c:pt idx="310">
                  <c:v>-0.717098943304207</c:v>
                </c:pt>
                <c:pt idx="311">
                  <c:v>-0.719407213980898</c:v>
                </c:pt>
                <c:pt idx="312">
                  <c:v>-0.722106462101199</c:v>
                </c:pt>
                <c:pt idx="313">
                  <c:v>-0.724512477138793</c:v>
                </c:pt>
                <c:pt idx="314">
                  <c:v>-0.72674555984556</c:v>
                </c:pt>
                <c:pt idx="315">
                  <c:v>-0.728828266612477</c:v>
                </c:pt>
                <c:pt idx="316">
                  <c:v>-0.731422251574883</c:v>
                </c:pt>
                <c:pt idx="317">
                  <c:v>-0.731880898191424</c:v>
                </c:pt>
                <c:pt idx="318">
                  <c:v>-0.734091424507214</c:v>
                </c:pt>
                <c:pt idx="319">
                  <c:v>-0.735497439544808</c:v>
                </c:pt>
                <c:pt idx="320">
                  <c:v>-0.736467364356838</c:v>
                </c:pt>
                <c:pt idx="321">
                  <c:v>-0.737076386913229</c:v>
                </c:pt>
                <c:pt idx="322">
                  <c:v>-0.738392176386913</c:v>
                </c:pt>
                <c:pt idx="323">
                  <c:v>-0.739429770371876</c:v>
                </c:pt>
                <c:pt idx="324">
                  <c:v>-0.741640296687665</c:v>
                </c:pt>
                <c:pt idx="325">
                  <c:v>-0.744474883153831</c:v>
                </c:pt>
                <c:pt idx="326">
                  <c:v>-0.747189168868116</c:v>
                </c:pt>
                <c:pt idx="327">
                  <c:v>-0.749512477138793</c:v>
                </c:pt>
                <c:pt idx="328">
                  <c:v>-0.751159093680146</c:v>
                </c:pt>
                <c:pt idx="329">
                  <c:v>-0.751700447063605</c:v>
                </c:pt>
                <c:pt idx="330">
                  <c:v>-0.752113980898191</c:v>
                </c:pt>
                <c:pt idx="331">
                  <c:v>-0.754467364356838</c:v>
                </c:pt>
                <c:pt idx="332">
                  <c:v>-0.756557589920748</c:v>
                </c:pt>
                <c:pt idx="333">
                  <c:v>-0.757189168868116</c:v>
                </c:pt>
                <c:pt idx="334">
                  <c:v>-0.757753078642552</c:v>
                </c:pt>
                <c:pt idx="335">
                  <c:v>-0.75868540946962</c:v>
                </c:pt>
                <c:pt idx="336">
                  <c:v>-0.758828266612477</c:v>
                </c:pt>
                <c:pt idx="337">
                  <c:v>-0.758910973379394</c:v>
                </c:pt>
                <c:pt idx="338">
                  <c:v>-0.759467364356838</c:v>
                </c:pt>
                <c:pt idx="339">
                  <c:v>-0.760166612477139</c:v>
                </c:pt>
                <c:pt idx="340">
                  <c:v>-0.758933529770372</c:v>
                </c:pt>
                <c:pt idx="341">
                  <c:v>-0.757219244056086</c:v>
                </c:pt>
                <c:pt idx="342">
                  <c:v>-0.754189168868116</c:v>
                </c:pt>
                <c:pt idx="343">
                  <c:v>-0.754384657589921</c:v>
                </c:pt>
                <c:pt idx="344">
                  <c:v>-0.755880898191425</c:v>
                </c:pt>
                <c:pt idx="345">
                  <c:v>-0.756309469619996</c:v>
                </c:pt>
                <c:pt idx="346">
                  <c:v>-0.755098943304206</c:v>
                </c:pt>
                <c:pt idx="347">
                  <c:v>-0.753790672627515</c:v>
                </c:pt>
                <c:pt idx="348">
                  <c:v>-0.752256838041049</c:v>
                </c:pt>
                <c:pt idx="349">
                  <c:v>-0.750519995935785</c:v>
                </c:pt>
                <c:pt idx="350">
                  <c:v>-0.748113980898192</c:v>
                </c:pt>
                <c:pt idx="351">
                  <c:v>-0.745459845559846</c:v>
                </c:pt>
                <c:pt idx="352">
                  <c:v>-0.742091424507214</c:v>
                </c:pt>
                <c:pt idx="353">
                  <c:v>-0.739670371875635</c:v>
                </c:pt>
                <c:pt idx="354">
                  <c:v>-0.736031274131274</c:v>
                </c:pt>
                <c:pt idx="355">
                  <c:v>-0.73153503352977</c:v>
                </c:pt>
                <c:pt idx="356">
                  <c:v>-0.72862525909368</c:v>
                </c:pt>
                <c:pt idx="357">
                  <c:v>-0.724497439544808</c:v>
                </c:pt>
                <c:pt idx="358">
                  <c:v>-0.722234281650071</c:v>
                </c:pt>
                <c:pt idx="359">
                  <c:v>-0.720091424507214</c:v>
                </c:pt>
                <c:pt idx="360">
                  <c:v>-0.717136537289169</c:v>
                </c:pt>
                <c:pt idx="361">
                  <c:v>-0.713873379394432</c:v>
                </c:pt>
                <c:pt idx="362">
                  <c:v>-0.711459845559846</c:v>
                </c:pt>
                <c:pt idx="363">
                  <c:v>-0.710068868116237</c:v>
                </c:pt>
                <c:pt idx="364">
                  <c:v>-0.707723003454582</c:v>
                </c:pt>
                <c:pt idx="365">
                  <c:v>-0.707166612477139</c:v>
                </c:pt>
                <c:pt idx="366">
                  <c:v>-0.706113980898191</c:v>
                </c:pt>
                <c:pt idx="367">
                  <c:v>-0.704038792928267</c:v>
                </c:pt>
                <c:pt idx="368">
                  <c:v>-0.702068868116237</c:v>
                </c:pt>
                <c:pt idx="369">
                  <c:v>-0.701219244056086</c:v>
                </c:pt>
                <c:pt idx="370">
                  <c:v>-0.700046311725259</c:v>
                </c:pt>
                <c:pt idx="371">
                  <c:v>-0.701189168868116</c:v>
                </c:pt>
                <c:pt idx="372">
                  <c:v>-0.701610221499695</c:v>
                </c:pt>
                <c:pt idx="373">
                  <c:v>-0.702151574883154</c:v>
                </c:pt>
                <c:pt idx="374">
                  <c:v>-0.702670371875635</c:v>
                </c:pt>
                <c:pt idx="375">
                  <c:v>-0.703392176386913</c:v>
                </c:pt>
                <c:pt idx="376">
                  <c:v>-0.705038792928267</c:v>
                </c:pt>
                <c:pt idx="377">
                  <c:v>-0.707903454582402</c:v>
                </c:pt>
                <c:pt idx="378">
                  <c:v>-0.711316988416988</c:v>
                </c:pt>
                <c:pt idx="379">
                  <c:v>-0.716001198943304</c:v>
                </c:pt>
                <c:pt idx="380">
                  <c:v>-0.720422251574883</c:v>
                </c:pt>
                <c:pt idx="381">
                  <c:v>-0.722098943304206</c:v>
                </c:pt>
                <c:pt idx="382">
                  <c:v>-0.726211725259094</c:v>
                </c:pt>
                <c:pt idx="383">
                  <c:v>-0.726271875635034</c:v>
                </c:pt>
                <c:pt idx="384">
                  <c:v>-0.724993680146312</c:v>
                </c:pt>
                <c:pt idx="385">
                  <c:v>-0.724219244056086</c:v>
                </c:pt>
                <c:pt idx="386">
                  <c:v>-0.722730522251575</c:v>
                </c:pt>
                <c:pt idx="387">
                  <c:v>-0.723121499695184</c:v>
                </c:pt>
                <c:pt idx="388">
                  <c:v>-0.723392176386913</c:v>
                </c:pt>
                <c:pt idx="389">
                  <c:v>-0.724557589920748</c:v>
                </c:pt>
                <c:pt idx="390">
                  <c:v>-0.726151574883154</c:v>
                </c:pt>
                <c:pt idx="391">
                  <c:v>-0.727046311725259</c:v>
                </c:pt>
                <c:pt idx="392">
                  <c:v>-0.72659518390571</c:v>
                </c:pt>
                <c:pt idx="393">
                  <c:v>-0.727880898191425</c:v>
                </c:pt>
                <c:pt idx="394">
                  <c:v>-0.727377138792928</c:v>
                </c:pt>
                <c:pt idx="395">
                  <c:v>-0.725542552326763</c:v>
                </c:pt>
                <c:pt idx="396">
                  <c:v>-0.724076386913229</c:v>
                </c:pt>
                <c:pt idx="397">
                  <c:v>-0.724016236537289</c:v>
                </c:pt>
                <c:pt idx="398">
                  <c:v>-0.722700447063605</c:v>
                </c:pt>
                <c:pt idx="399">
                  <c:v>-0.72059518390571</c:v>
                </c:pt>
                <c:pt idx="400">
                  <c:v>-0.718354582401951</c:v>
                </c:pt>
                <c:pt idx="401">
                  <c:v>-0.715557589920748</c:v>
                </c:pt>
                <c:pt idx="402">
                  <c:v>-0.712602702702703</c:v>
                </c:pt>
                <c:pt idx="403">
                  <c:v>-0.70977563503353</c:v>
                </c:pt>
                <c:pt idx="404">
                  <c:v>-0.708813229018492</c:v>
                </c:pt>
                <c:pt idx="405">
                  <c:v>-0.705264356838041</c:v>
                </c:pt>
                <c:pt idx="406">
                  <c:v>-0.703407213980898</c:v>
                </c:pt>
                <c:pt idx="407">
                  <c:v>-0.7015049583418</c:v>
                </c:pt>
                <c:pt idx="408">
                  <c:v>-0.700467364356838</c:v>
                </c:pt>
                <c:pt idx="409">
                  <c:v>-0.699332026010973</c:v>
                </c:pt>
                <c:pt idx="410">
                  <c:v>-0.697271875635034</c:v>
                </c:pt>
                <c:pt idx="411">
                  <c:v>-0.696392176386913</c:v>
                </c:pt>
                <c:pt idx="412">
                  <c:v>-0.696234281650071</c:v>
                </c:pt>
                <c:pt idx="413">
                  <c:v>-0.695219244056086</c:v>
                </c:pt>
                <c:pt idx="414">
                  <c:v>-0.693159093680146</c:v>
                </c:pt>
                <c:pt idx="415">
                  <c:v>-0.692730522251575</c:v>
                </c:pt>
                <c:pt idx="416">
                  <c:v>-0.689587665108718</c:v>
                </c:pt>
                <c:pt idx="417">
                  <c:v>-0.6868057102215</c:v>
                </c:pt>
                <c:pt idx="418">
                  <c:v>-0.683738041048567</c:v>
                </c:pt>
                <c:pt idx="419">
                  <c:v>-0.680993680146312</c:v>
                </c:pt>
                <c:pt idx="420">
                  <c:v>-0.679519995935785</c:v>
                </c:pt>
                <c:pt idx="421">
                  <c:v>-0.677189168868116</c:v>
                </c:pt>
                <c:pt idx="422">
                  <c:v>-0.675956086161349</c:v>
                </c:pt>
                <c:pt idx="423">
                  <c:v>-0.675324507213981</c:v>
                </c:pt>
                <c:pt idx="424">
                  <c:v>-0.673941048567364</c:v>
                </c:pt>
                <c:pt idx="425">
                  <c:v>-0.673181650071124</c:v>
                </c:pt>
                <c:pt idx="426">
                  <c:v>-0.669640296687665</c:v>
                </c:pt>
                <c:pt idx="427">
                  <c:v>-0.668647815484658</c:v>
                </c:pt>
                <c:pt idx="428">
                  <c:v>-0.666640296687665</c:v>
                </c:pt>
                <c:pt idx="429">
                  <c:v>-0.665211725259094</c:v>
                </c:pt>
                <c:pt idx="430">
                  <c:v>-0.663271875635034</c:v>
                </c:pt>
                <c:pt idx="431">
                  <c:v>-0.660362101198943</c:v>
                </c:pt>
                <c:pt idx="432">
                  <c:v>-0.657602702702703</c:v>
                </c:pt>
                <c:pt idx="433">
                  <c:v>-0.6565049583418</c:v>
                </c:pt>
                <c:pt idx="434">
                  <c:v>-0.654256838041049</c:v>
                </c:pt>
                <c:pt idx="435">
                  <c:v>-0.652046311725259</c:v>
                </c:pt>
                <c:pt idx="436">
                  <c:v>-0.650850823003455</c:v>
                </c:pt>
                <c:pt idx="437">
                  <c:v>-0.647572627514733</c:v>
                </c:pt>
                <c:pt idx="438">
                  <c:v>-0.645489920747816</c:v>
                </c:pt>
                <c:pt idx="439">
                  <c:v>-0.643903454582402</c:v>
                </c:pt>
                <c:pt idx="440">
                  <c:v>-0.640880898191425</c:v>
                </c:pt>
                <c:pt idx="441">
                  <c:v>-0.638008717740297</c:v>
                </c:pt>
                <c:pt idx="442">
                  <c:v>-0.635783153830522</c:v>
                </c:pt>
                <c:pt idx="443">
                  <c:v>-0.633873379394432</c:v>
                </c:pt>
                <c:pt idx="444">
                  <c:v>-0.631918492176387</c:v>
                </c:pt>
                <c:pt idx="445">
                  <c:v>-0.630692928266613</c:v>
                </c:pt>
                <c:pt idx="446">
                  <c:v>-0.629429770371876</c:v>
                </c:pt>
                <c:pt idx="447">
                  <c:v>-0.628459845559846</c:v>
                </c:pt>
                <c:pt idx="448">
                  <c:v>-0.627339544807966</c:v>
                </c:pt>
                <c:pt idx="449">
                  <c:v>-0.62683578540947</c:v>
                </c:pt>
                <c:pt idx="450">
                  <c:v>-0.626437289168868</c:v>
                </c:pt>
                <c:pt idx="451">
                  <c:v>-0.627083905710221</c:v>
                </c:pt>
                <c:pt idx="452">
                  <c:v>-0.627580146311725</c:v>
                </c:pt>
                <c:pt idx="453">
                  <c:v>-0.62762525909368</c:v>
                </c:pt>
                <c:pt idx="454">
                  <c:v>-0.627429770371876</c:v>
                </c:pt>
                <c:pt idx="455">
                  <c:v>-0.626467364356838</c:v>
                </c:pt>
                <c:pt idx="456">
                  <c:v>-0.627098943304207</c:v>
                </c:pt>
                <c:pt idx="457">
                  <c:v>-0.62659518390571</c:v>
                </c:pt>
                <c:pt idx="458">
                  <c:v>-0.625083905710222</c:v>
                </c:pt>
                <c:pt idx="459">
                  <c:v>-0.623354582401951</c:v>
                </c:pt>
                <c:pt idx="460">
                  <c:v>-0.618873379394432</c:v>
                </c:pt>
                <c:pt idx="461">
                  <c:v>-0.615129018492176</c:v>
                </c:pt>
                <c:pt idx="462">
                  <c:v>-0.61383578540947</c:v>
                </c:pt>
                <c:pt idx="463">
                  <c:v>-0.611662853078643</c:v>
                </c:pt>
                <c:pt idx="464">
                  <c:v>-0.609933529770372</c:v>
                </c:pt>
                <c:pt idx="465">
                  <c:v>-0.608106462101199</c:v>
                </c:pt>
                <c:pt idx="466">
                  <c:v>-0.606723003454582</c:v>
                </c:pt>
                <c:pt idx="467">
                  <c:v>-0.604880898191424</c:v>
                </c:pt>
                <c:pt idx="468">
                  <c:v>-0.603452326762853</c:v>
                </c:pt>
                <c:pt idx="469">
                  <c:v>-0.601933529770372</c:v>
                </c:pt>
                <c:pt idx="470">
                  <c:v>-0.6015049583418</c:v>
                </c:pt>
                <c:pt idx="471">
                  <c:v>-0.600474883153831</c:v>
                </c:pt>
                <c:pt idx="472">
                  <c:v>-0.599850823003455</c:v>
                </c:pt>
                <c:pt idx="473">
                  <c:v>-0.60189593578541</c:v>
                </c:pt>
                <c:pt idx="474">
                  <c:v>-0.603264356838041</c:v>
                </c:pt>
                <c:pt idx="475">
                  <c:v>-0.60474555984556</c:v>
                </c:pt>
                <c:pt idx="476">
                  <c:v>-0.604407213980898</c:v>
                </c:pt>
                <c:pt idx="477">
                  <c:v>-0.603798191424507</c:v>
                </c:pt>
                <c:pt idx="478">
                  <c:v>-0.602971123755334</c:v>
                </c:pt>
                <c:pt idx="479">
                  <c:v>-0.602783153830522</c:v>
                </c:pt>
                <c:pt idx="480">
                  <c:v>-0.602324507213981</c:v>
                </c:pt>
                <c:pt idx="481">
                  <c:v>-0.600753078642552</c:v>
                </c:pt>
                <c:pt idx="482">
                  <c:v>-0.600437289168868</c:v>
                </c:pt>
                <c:pt idx="483">
                  <c:v>-0.600880898191424</c:v>
                </c:pt>
                <c:pt idx="484">
                  <c:v>-0.600309469619996</c:v>
                </c:pt>
                <c:pt idx="485">
                  <c:v>-0.599038792928267</c:v>
                </c:pt>
                <c:pt idx="486">
                  <c:v>-0.59674555984556</c:v>
                </c:pt>
                <c:pt idx="487">
                  <c:v>-0.596392176386913</c:v>
                </c:pt>
                <c:pt idx="488">
                  <c:v>-0.596159093680146</c:v>
                </c:pt>
                <c:pt idx="489">
                  <c:v>-0.595880898191425</c:v>
                </c:pt>
                <c:pt idx="490">
                  <c:v>-0.5968057102215</c:v>
                </c:pt>
                <c:pt idx="491">
                  <c:v>-0.595858341800447</c:v>
                </c:pt>
                <c:pt idx="492">
                  <c:v>-0.595993680146312</c:v>
                </c:pt>
                <c:pt idx="493">
                  <c:v>-0.595429770371876</c:v>
                </c:pt>
                <c:pt idx="494">
                  <c:v>-0.595519995935785</c:v>
                </c:pt>
                <c:pt idx="495">
                  <c:v>-0.595113980898192</c:v>
                </c:pt>
                <c:pt idx="496">
                  <c:v>-0.594083905710222</c:v>
                </c:pt>
                <c:pt idx="497">
                  <c:v>-0.594459845559846</c:v>
                </c:pt>
                <c:pt idx="498">
                  <c:v>-0.594151574883154</c:v>
                </c:pt>
                <c:pt idx="499">
                  <c:v>-0.593617740296688</c:v>
                </c:pt>
                <c:pt idx="500">
                  <c:v>-0.594550071123755</c:v>
                </c:pt>
                <c:pt idx="501">
                  <c:v>-0.593324507213981</c:v>
                </c:pt>
                <c:pt idx="502">
                  <c:v>-0.592527514732778</c:v>
                </c:pt>
                <c:pt idx="503">
                  <c:v>-0.591271875635034</c:v>
                </c:pt>
                <c:pt idx="504">
                  <c:v>-0.588760597439545</c:v>
                </c:pt>
                <c:pt idx="505">
                  <c:v>-0.586978642552327</c:v>
                </c:pt>
                <c:pt idx="506">
                  <c:v>-0.585286913229019</c:v>
                </c:pt>
                <c:pt idx="507">
                  <c:v>-0.583106462101199</c:v>
                </c:pt>
                <c:pt idx="508">
                  <c:v>-0.581828266612477</c:v>
                </c:pt>
                <c:pt idx="509">
                  <c:v>-0.580587665108718</c:v>
                </c:pt>
                <c:pt idx="510">
                  <c:v>-0.576798191424507</c:v>
                </c:pt>
                <c:pt idx="511">
                  <c:v>-0.573249319244056</c:v>
                </c:pt>
                <c:pt idx="512">
                  <c:v>-0.570542552326763</c:v>
                </c:pt>
                <c:pt idx="513">
                  <c:v>-0.566384657589921</c:v>
                </c:pt>
                <c:pt idx="514">
                  <c:v>-0.564489920747816</c:v>
                </c:pt>
                <c:pt idx="515">
                  <c:v>-0.562068868116237</c:v>
                </c:pt>
                <c:pt idx="516">
                  <c:v>-0.560670371875635</c:v>
                </c:pt>
                <c:pt idx="517">
                  <c:v>-0.561046311725259</c:v>
                </c:pt>
                <c:pt idx="518">
                  <c:v>-0.561121499695184</c:v>
                </c:pt>
                <c:pt idx="519">
                  <c:v>-0.561347063604958</c:v>
                </c:pt>
                <c:pt idx="520">
                  <c:v>-0.559332026010973</c:v>
                </c:pt>
                <c:pt idx="521">
                  <c:v>-0.557918492176387</c:v>
                </c:pt>
                <c:pt idx="522">
                  <c:v>-0.556347063604958</c:v>
                </c:pt>
                <c:pt idx="523">
                  <c:v>-0.557271875635034</c:v>
                </c:pt>
                <c:pt idx="524">
                  <c:v>-0.556392176386913</c:v>
                </c:pt>
                <c:pt idx="525">
                  <c:v>-0.555700447063605</c:v>
                </c:pt>
                <c:pt idx="526">
                  <c:v>-0.554707965860597</c:v>
                </c:pt>
                <c:pt idx="527">
                  <c:v>-0.553918492176387</c:v>
                </c:pt>
                <c:pt idx="528">
                  <c:v>-0.554219244056086</c:v>
                </c:pt>
                <c:pt idx="529">
                  <c:v>-0.553113980898191</c:v>
                </c:pt>
                <c:pt idx="530">
                  <c:v>-0.552271875635033</c:v>
                </c:pt>
                <c:pt idx="531">
                  <c:v>-0.551384657589921</c:v>
                </c:pt>
                <c:pt idx="532">
                  <c:v>-0.550941048567364</c:v>
                </c:pt>
                <c:pt idx="533">
                  <c:v>-0.553700447063605</c:v>
                </c:pt>
                <c:pt idx="534">
                  <c:v>-0.554707965860597</c:v>
                </c:pt>
                <c:pt idx="535">
                  <c:v>-0.555301950823004</c:v>
                </c:pt>
                <c:pt idx="536">
                  <c:v>-0.555926010973379</c:v>
                </c:pt>
                <c:pt idx="537">
                  <c:v>-0.554783153830522</c:v>
                </c:pt>
                <c:pt idx="538">
                  <c:v>-0.555046311725259</c:v>
                </c:pt>
                <c:pt idx="539">
                  <c:v>-0.554083905710222</c:v>
                </c:pt>
                <c:pt idx="540">
                  <c:v>-0.553241800447064</c:v>
                </c:pt>
                <c:pt idx="541">
                  <c:v>-0.551008717740297</c:v>
                </c:pt>
                <c:pt idx="542">
                  <c:v>-0.548753078642552</c:v>
                </c:pt>
                <c:pt idx="543">
                  <c:v>-0.547354582401951</c:v>
                </c:pt>
                <c:pt idx="544">
                  <c:v>-0.544377138792928</c:v>
                </c:pt>
                <c:pt idx="545">
                  <c:v>-0.540662853078643</c:v>
                </c:pt>
                <c:pt idx="546">
                  <c:v>-0.537219244056086</c:v>
                </c:pt>
                <c:pt idx="547">
                  <c:v>-0.536083905710222</c:v>
                </c:pt>
                <c:pt idx="548">
                  <c:v>-0.533098943304206</c:v>
                </c:pt>
                <c:pt idx="549">
                  <c:v>-0.533181650071124</c:v>
                </c:pt>
                <c:pt idx="550">
                  <c:v>-0.532286913229018</c:v>
                </c:pt>
                <c:pt idx="551">
                  <c:v>-0.531023755334282</c:v>
                </c:pt>
                <c:pt idx="552">
                  <c:v>-0.529354582401951</c:v>
                </c:pt>
                <c:pt idx="553">
                  <c:v>-0.527354582401951</c:v>
                </c:pt>
                <c:pt idx="554">
                  <c:v>-0.525738041048567</c:v>
                </c:pt>
                <c:pt idx="555">
                  <c:v>-0.524662853078643</c:v>
                </c:pt>
                <c:pt idx="556">
                  <c:v>-0.523873379394432</c:v>
                </c:pt>
                <c:pt idx="557">
                  <c:v>-0.522489920747815</c:v>
                </c:pt>
                <c:pt idx="558">
                  <c:v>-0.518926010973379</c:v>
                </c:pt>
                <c:pt idx="559">
                  <c:v>-0.518738041048567</c:v>
                </c:pt>
                <c:pt idx="560">
                  <c:v>-0.518467364356838</c:v>
                </c:pt>
                <c:pt idx="561">
                  <c:v>-0.516963604958342</c:v>
                </c:pt>
                <c:pt idx="562">
                  <c:v>-0.516279394432026</c:v>
                </c:pt>
                <c:pt idx="563">
                  <c:v>-0.516113980898191</c:v>
                </c:pt>
                <c:pt idx="564">
                  <c:v>-0.515941048567364</c:v>
                </c:pt>
                <c:pt idx="565">
                  <c:v>-0.516068868116237</c:v>
                </c:pt>
                <c:pt idx="566">
                  <c:v>-0.513978642552327</c:v>
                </c:pt>
                <c:pt idx="567">
                  <c:v>-0.513444807965861</c:v>
                </c:pt>
                <c:pt idx="568">
                  <c:v>-0.513610221499695</c:v>
                </c:pt>
                <c:pt idx="569">
                  <c:v>-0.512271875635034</c:v>
                </c:pt>
                <c:pt idx="570">
                  <c:v>-0.512377138792928</c:v>
                </c:pt>
                <c:pt idx="571">
                  <c:v>-0.511662853078643</c:v>
                </c:pt>
                <c:pt idx="572">
                  <c:v>-0.511527514732778</c:v>
                </c:pt>
                <c:pt idx="573">
                  <c:v>-0.510723003454582</c:v>
                </c:pt>
                <c:pt idx="574">
                  <c:v>-0.510038792928267</c:v>
                </c:pt>
                <c:pt idx="575">
                  <c:v>-0.508760597439545</c:v>
                </c:pt>
                <c:pt idx="576">
                  <c:v>-0.507572627514733</c:v>
                </c:pt>
                <c:pt idx="577">
                  <c:v>-0.506670371875635</c:v>
                </c:pt>
                <c:pt idx="578">
                  <c:v>-0.50571548465759</c:v>
                </c:pt>
                <c:pt idx="579">
                  <c:v>-0.50459518390571</c:v>
                </c:pt>
                <c:pt idx="580">
                  <c:v>-0.504076386913229</c:v>
                </c:pt>
                <c:pt idx="581">
                  <c:v>-0.505316988416989</c:v>
                </c:pt>
                <c:pt idx="582">
                  <c:v>-0.504369619995936</c:v>
                </c:pt>
                <c:pt idx="583">
                  <c:v>-0.503820747815485</c:v>
                </c:pt>
                <c:pt idx="584">
                  <c:v>-0.503339544807966</c:v>
                </c:pt>
                <c:pt idx="585">
                  <c:v>-0.501956086161349</c:v>
                </c:pt>
                <c:pt idx="586">
                  <c:v>-0.499670371875635</c:v>
                </c:pt>
                <c:pt idx="587">
                  <c:v>-0.497339544807966</c:v>
                </c:pt>
                <c:pt idx="588">
                  <c:v>-0.495640296687665</c:v>
                </c:pt>
                <c:pt idx="589">
                  <c:v>-0.49265533428165</c:v>
                </c:pt>
                <c:pt idx="590">
                  <c:v>-0.490189168868116</c:v>
                </c:pt>
                <c:pt idx="591">
                  <c:v>-0.488076386913229</c:v>
                </c:pt>
                <c:pt idx="592">
                  <c:v>-0.485414732777891</c:v>
                </c:pt>
                <c:pt idx="593">
                  <c:v>-0.486001198943304</c:v>
                </c:pt>
                <c:pt idx="594">
                  <c:v>-0.487166612477139</c:v>
                </c:pt>
                <c:pt idx="595">
                  <c:v>-0.484136537289169</c:v>
                </c:pt>
                <c:pt idx="596">
                  <c:v>-0.484159093680146</c:v>
                </c:pt>
                <c:pt idx="597">
                  <c:v>-0.48359518390571</c:v>
                </c:pt>
                <c:pt idx="598">
                  <c:v>-0.482753078642552</c:v>
                </c:pt>
                <c:pt idx="599">
                  <c:v>-0.481707965860597</c:v>
                </c:pt>
                <c:pt idx="600">
                  <c:v>-0.480384657589921</c:v>
                </c:pt>
                <c:pt idx="601">
                  <c:v>-0.478828266612477</c:v>
                </c:pt>
                <c:pt idx="602">
                  <c:v>-0.47762525909368</c:v>
                </c:pt>
                <c:pt idx="603">
                  <c:v>-0.475377138792928</c:v>
                </c:pt>
                <c:pt idx="604">
                  <c:v>-0.475008717740297</c:v>
                </c:pt>
                <c:pt idx="605">
                  <c:v>-0.473933529770372</c:v>
                </c:pt>
                <c:pt idx="606">
                  <c:v>-0.471512477138793</c:v>
                </c:pt>
                <c:pt idx="607">
                  <c:v>-0.470377138792928</c:v>
                </c:pt>
                <c:pt idx="608">
                  <c:v>-0.470053830522252</c:v>
                </c:pt>
                <c:pt idx="609">
                  <c:v>-0.469738041048567</c:v>
                </c:pt>
                <c:pt idx="610">
                  <c:v>-0.468572627514733</c:v>
                </c:pt>
                <c:pt idx="611">
                  <c:v>-0.467384657589921</c:v>
                </c:pt>
                <c:pt idx="612">
                  <c:v>-0.465309469619996</c:v>
                </c:pt>
                <c:pt idx="613">
                  <c:v>-0.463610221499695</c:v>
                </c:pt>
                <c:pt idx="614">
                  <c:v>-0.463038792928267</c:v>
                </c:pt>
                <c:pt idx="615">
                  <c:v>-0.461459845559846</c:v>
                </c:pt>
                <c:pt idx="616">
                  <c:v>-0.459437289168868</c:v>
                </c:pt>
                <c:pt idx="617">
                  <c:v>-0.458753078642552</c:v>
                </c:pt>
                <c:pt idx="618">
                  <c:v>-0.45962525909368</c:v>
                </c:pt>
                <c:pt idx="619">
                  <c:v>-0.459707965860597</c:v>
                </c:pt>
                <c:pt idx="620">
                  <c:v>-0.460632777890673</c:v>
                </c:pt>
                <c:pt idx="621">
                  <c:v>-0.461068868116237</c:v>
                </c:pt>
                <c:pt idx="622">
                  <c:v>-0.460249319244056</c:v>
                </c:pt>
                <c:pt idx="623">
                  <c:v>-0.458550071123755</c:v>
                </c:pt>
                <c:pt idx="624">
                  <c:v>-0.456941048567364</c:v>
                </c:pt>
                <c:pt idx="625">
                  <c:v>-0.453820747815485</c:v>
                </c:pt>
                <c:pt idx="626">
                  <c:v>-0.452226762853079</c:v>
                </c:pt>
                <c:pt idx="627">
                  <c:v>-0.450189168868116</c:v>
                </c:pt>
                <c:pt idx="628">
                  <c:v>-0.449196687665109</c:v>
                </c:pt>
                <c:pt idx="629">
                  <c:v>-0.44859518390571</c:v>
                </c:pt>
                <c:pt idx="630">
                  <c:v>-0.446760597439545</c:v>
                </c:pt>
                <c:pt idx="631">
                  <c:v>-0.444286913229019</c:v>
                </c:pt>
                <c:pt idx="632">
                  <c:v>-0.442113980898191</c:v>
                </c:pt>
                <c:pt idx="633">
                  <c:v>-0.438880898191425</c:v>
                </c:pt>
                <c:pt idx="634">
                  <c:v>-0.437301950823003</c:v>
                </c:pt>
                <c:pt idx="635">
                  <c:v>-0.435377138792928</c:v>
                </c:pt>
                <c:pt idx="636">
                  <c:v>-0.43359518390571</c:v>
                </c:pt>
                <c:pt idx="637">
                  <c:v>-0.431677890672628</c:v>
                </c:pt>
                <c:pt idx="638">
                  <c:v>-0.429602702702703</c:v>
                </c:pt>
                <c:pt idx="639">
                  <c:v>-0.427151574883154</c:v>
                </c:pt>
                <c:pt idx="640">
                  <c:v>-0.426271875635034</c:v>
                </c:pt>
                <c:pt idx="641">
                  <c:v>-0.426377138792928</c:v>
                </c:pt>
                <c:pt idx="642">
                  <c:v>-0.423512477138793</c:v>
                </c:pt>
                <c:pt idx="643">
                  <c:v>-0.422880898191425</c:v>
                </c:pt>
                <c:pt idx="644">
                  <c:v>-0.4228057102215</c:v>
                </c:pt>
                <c:pt idx="645">
                  <c:v>-0.420204206462101</c:v>
                </c:pt>
                <c:pt idx="646">
                  <c:v>-0.417933529770372</c:v>
                </c:pt>
                <c:pt idx="647">
                  <c:v>-0.414948567364357</c:v>
                </c:pt>
                <c:pt idx="648">
                  <c:v>-0.411347063604958</c:v>
                </c:pt>
                <c:pt idx="649">
                  <c:v>-0.409211725259094</c:v>
                </c:pt>
                <c:pt idx="650">
                  <c:v>-0.407610221499695</c:v>
                </c:pt>
                <c:pt idx="651">
                  <c:v>-0.407068868116237</c:v>
                </c:pt>
                <c:pt idx="652">
                  <c:v>-0.40574555984556</c:v>
                </c:pt>
                <c:pt idx="653">
                  <c:v>-0.401843304206462</c:v>
                </c:pt>
                <c:pt idx="654">
                  <c:v>-0.401362101198943</c:v>
                </c:pt>
                <c:pt idx="655">
                  <c:v>-0.398354582401951</c:v>
                </c:pt>
                <c:pt idx="656">
                  <c:v>-0.393986161349319</c:v>
                </c:pt>
                <c:pt idx="657">
                  <c:v>-0.390121499695184</c:v>
                </c:pt>
                <c:pt idx="658">
                  <c:v>-0.386948567364357</c:v>
                </c:pt>
                <c:pt idx="659">
                  <c:v>-0.38371548465759</c:v>
                </c:pt>
                <c:pt idx="660">
                  <c:v>-0.379910973379394</c:v>
                </c:pt>
                <c:pt idx="661">
                  <c:v>-0.376489920747815</c:v>
                </c:pt>
                <c:pt idx="662">
                  <c:v>-0.373617740296688</c:v>
                </c:pt>
                <c:pt idx="663">
                  <c:v>-0.371166612477139</c:v>
                </c:pt>
                <c:pt idx="664">
                  <c:v>-0.370076386913229</c:v>
                </c:pt>
                <c:pt idx="665">
                  <c:v>-0.367858341800447</c:v>
                </c:pt>
                <c:pt idx="666">
                  <c:v>-0.364497439544808</c:v>
                </c:pt>
                <c:pt idx="667">
                  <c:v>-0.361174131274131</c:v>
                </c:pt>
                <c:pt idx="668">
                  <c:v>-0.35962525909368</c:v>
                </c:pt>
                <c:pt idx="669">
                  <c:v>-0.357038792928267</c:v>
                </c:pt>
                <c:pt idx="670">
                  <c:v>-0.35556510871774</c:v>
                </c:pt>
                <c:pt idx="671">
                  <c:v>-0.352677890672628</c:v>
                </c:pt>
                <c:pt idx="672">
                  <c:v>-0.349843304206462</c:v>
                </c:pt>
                <c:pt idx="673">
                  <c:v>-0.347753078642552</c:v>
                </c:pt>
                <c:pt idx="674">
                  <c:v>-0.347760597439545</c:v>
                </c:pt>
                <c:pt idx="675">
                  <c:v>-0.345023755334282</c:v>
                </c:pt>
                <c:pt idx="676">
                  <c:v>-0.343444807965861</c:v>
                </c:pt>
                <c:pt idx="677">
                  <c:v>-0.343241800447064</c:v>
                </c:pt>
                <c:pt idx="678">
                  <c:v>-0.340753078642552</c:v>
                </c:pt>
                <c:pt idx="679">
                  <c:v>-0.341113980898191</c:v>
                </c:pt>
                <c:pt idx="680">
                  <c:v>-0.340106462101199</c:v>
                </c:pt>
                <c:pt idx="681">
                  <c:v>-0.339587665108718</c:v>
                </c:pt>
                <c:pt idx="682">
                  <c:v>-0.337941048567364</c:v>
                </c:pt>
                <c:pt idx="683">
                  <c:v>-0.335963604958342</c:v>
                </c:pt>
                <c:pt idx="684">
                  <c:v>-0.336001198943304</c:v>
                </c:pt>
                <c:pt idx="685">
                  <c:v>-0.336136537289169</c:v>
                </c:pt>
                <c:pt idx="686">
                  <c:v>-0.335813229018492</c:v>
                </c:pt>
                <c:pt idx="687">
                  <c:v>-0.335700447063605</c:v>
                </c:pt>
                <c:pt idx="688">
                  <c:v>-0.335986161349319</c:v>
                </c:pt>
                <c:pt idx="689">
                  <c:v>-0.335241800447064</c:v>
                </c:pt>
                <c:pt idx="690">
                  <c:v>-0.335760597439545</c:v>
                </c:pt>
                <c:pt idx="691">
                  <c:v>-0.336677890672628</c:v>
                </c:pt>
                <c:pt idx="692">
                  <c:v>-0.336926010973379</c:v>
                </c:pt>
                <c:pt idx="693">
                  <c:v>-0.335512477138793</c:v>
                </c:pt>
                <c:pt idx="694">
                  <c:v>-0.334580146311725</c:v>
                </c:pt>
                <c:pt idx="695">
                  <c:v>-0.333903454582402</c:v>
                </c:pt>
                <c:pt idx="696">
                  <c:v>-0.332324507213981</c:v>
                </c:pt>
                <c:pt idx="697">
                  <c:v>-0.33174555984556</c:v>
                </c:pt>
                <c:pt idx="698">
                  <c:v>-0.330384657589921</c:v>
                </c:pt>
                <c:pt idx="699">
                  <c:v>-0.328286913229019</c:v>
                </c:pt>
                <c:pt idx="700">
                  <c:v>-0.327219244056086</c:v>
                </c:pt>
                <c:pt idx="701">
                  <c:v>-0.324377138792928</c:v>
                </c:pt>
                <c:pt idx="702">
                  <c:v>-0.320948567364357</c:v>
                </c:pt>
                <c:pt idx="703">
                  <c:v>-0.317903454582402</c:v>
                </c:pt>
                <c:pt idx="704">
                  <c:v>-0.314422251574883</c:v>
                </c:pt>
                <c:pt idx="705">
                  <c:v>-0.311798191424507</c:v>
                </c:pt>
                <c:pt idx="706">
                  <c:v>-0.309437289168868</c:v>
                </c:pt>
                <c:pt idx="707">
                  <c:v>-0.306482401950823</c:v>
                </c:pt>
                <c:pt idx="708">
                  <c:v>-0.302760597439545</c:v>
                </c:pt>
                <c:pt idx="709">
                  <c:v>-0.299347063604958</c:v>
                </c:pt>
                <c:pt idx="710">
                  <c:v>-0.296061349319244</c:v>
                </c:pt>
                <c:pt idx="711">
                  <c:v>-0.292723003454582</c:v>
                </c:pt>
                <c:pt idx="712">
                  <c:v>-0.291174131274131</c:v>
                </c:pt>
                <c:pt idx="713">
                  <c:v>-0.289091424507214</c:v>
                </c:pt>
                <c:pt idx="714">
                  <c:v>-0.285241800447064</c:v>
                </c:pt>
                <c:pt idx="715">
                  <c:v>-0.283873379394432</c:v>
                </c:pt>
                <c:pt idx="716">
                  <c:v>-0.282580146311725</c:v>
                </c:pt>
                <c:pt idx="717">
                  <c:v>-0.27853503352977</c:v>
                </c:pt>
                <c:pt idx="718">
                  <c:v>-0.27777563503353</c:v>
                </c:pt>
                <c:pt idx="719">
                  <c:v>-0.276783153830522</c:v>
                </c:pt>
                <c:pt idx="720">
                  <c:v>-0.277076386913229</c:v>
                </c:pt>
                <c:pt idx="721">
                  <c:v>-0.273895935785409</c:v>
                </c:pt>
                <c:pt idx="722">
                  <c:v>-0.27262525909368</c:v>
                </c:pt>
                <c:pt idx="723">
                  <c:v>-0.271166612477139</c:v>
                </c:pt>
                <c:pt idx="724">
                  <c:v>-0.27074555984556</c:v>
                </c:pt>
                <c:pt idx="725">
                  <c:v>-0.272647815484658</c:v>
                </c:pt>
                <c:pt idx="726">
                  <c:v>-0.271354582401951</c:v>
                </c:pt>
                <c:pt idx="727">
                  <c:v>-0.270001198943304</c:v>
                </c:pt>
                <c:pt idx="728">
                  <c:v>-0.272068868116237</c:v>
                </c:pt>
                <c:pt idx="729">
                  <c:v>-0.27062525909368</c:v>
                </c:pt>
                <c:pt idx="730">
                  <c:v>-0.270640296687665</c:v>
                </c:pt>
                <c:pt idx="731">
                  <c:v>-0.27165533428165</c:v>
                </c:pt>
                <c:pt idx="732">
                  <c:v>-0.271557589920748</c:v>
                </c:pt>
                <c:pt idx="733">
                  <c:v>-0.27265533428165</c:v>
                </c:pt>
                <c:pt idx="734">
                  <c:v>-0.272414732777891</c:v>
                </c:pt>
                <c:pt idx="735">
                  <c:v>-0.272580146311725</c:v>
                </c:pt>
                <c:pt idx="736">
                  <c:v>-0.273760597439545</c:v>
                </c:pt>
                <c:pt idx="737">
                  <c:v>-0.275189168868116</c:v>
                </c:pt>
                <c:pt idx="738">
                  <c:v>-0.274986161349319</c:v>
                </c:pt>
                <c:pt idx="739">
                  <c:v>-0.275091424507214</c:v>
                </c:pt>
                <c:pt idx="740">
                  <c:v>-0.274264356838041</c:v>
                </c:pt>
                <c:pt idx="741">
                  <c:v>-0.272783153830522</c:v>
                </c:pt>
                <c:pt idx="742">
                  <c:v>-0.272783153830522</c:v>
                </c:pt>
                <c:pt idx="743">
                  <c:v>-0.27262525909368</c:v>
                </c:pt>
                <c:pt idx="744">
                  <c:v>-0.272459845559846</c:v>
                </c:pt>
                <c:pt idx="745">
                  <c:v>-0.273632777890673</c:v>
                </c:pt>
                <c:pt idx="746">
                  <c:v>-0.275159093680146</c:v>
                </c:pt>
                <c:pt idx="747">
                  <c:v>-0.275226762853079</c:v>
                </c:pt>
                <c:pt idx="748">
                  <c:v>-0.276151574883154</c:v>
                </c:pt>
                <c:pt idx="749">
                  <c:v>-0.277753078642552</c:v>
                </c:pt>
                <c:pt idx="750">
                  <c:v>-0.277858341800447</c:v>
                </c:pt>
                <c:pt idx="751">
                  <c:v>-0.27865533428165</c:v>
                </c:pt>
                <c:pt idx="752">
                  <c:v>-0.281098943304206</c:v>
                </c:pt>
                <c:pt idx="753">
                  <c:v>-0.280768116236537</c:v>
                </c:pt>
                <c:pt idx="754">
                  <c:v>-0.280347063604958</c:v>
                </c:pt>
                <c:pt idx="755">
                  <c:v>-0.280144056086161</c:v>
                </c:pt>
                <c:pt idx="756">
                  <c:v>-0.281971123755334</c:v>
                </c:pt>
                <c:pt idx="757">
                  <c:v>-0.283677890672628</c:v>
                </c:pt>
                <c:pt idx="758">
                  <c:v>-0.286023755334282</c:v>
                </c:pt>
                <c:pt idx="759">
                  <c:v>-0.288053830522252</c:v>
                </c:pt>
                <c:pt idx="760">
                  <c:v>-0.290903454582402</c:v>
                </c:pt>
                <c:pt idx="761">
                  <c:v>-0.293407213980898</c:v>
                </c:pt>
                <c:pt idx="762">
                  <c:v>-0.29271548465759</c:v>
                </c:pt>
                <c:pt idx="763">
                  <c:v>-0.294670371875635</c:v>
                </c:pt>
                <c:pt idx="764">
                  <c:v>-0.297316988416988</c:v>
                </c:pt>
                <c:pt idx="765">
                  <c:v>-0.299166612477139</c:v>
                </c:pt>
                <c:pt idx="766">
                  <c:v>-0.301091424507214</c:v>
                </c:pt>
                <c:pt idx="767">
                  <c:v>-0.302873379394432</c:v>
                </c:pt>
                <c:pt idx="768">
                  <c:v>-0.304294432026011</c:v>
                </c:pt>
                <c:pt idx="769">
                  <c:v>-0.305422251574883</c:v>
                </c:pt>
                <c:pt idx="770">
                  <c:v>-0.307316988416988</c:v>
                </c:pt>
                <c:pt idx="771">
                  <c:v>-0.309422251574883</c:v>
                </c:pt>
                <c:pt idx="772">
                  <c:v>-0.312046311725259</c:v>
                </c:pt>
                <c:pt idx="773">
                  <c:v>-0.31462525909368</c:v>
                </c:pt>
                <c:pt idx="774">
                  <c:v>-0.316189168868116</c:v>
                </c:pt>
                <c:pt idx="775">
                  <c:v>-0.318429770371876</c:v>
                </c:pt>
                <c:pt idx="776">
                  <c:v>-0.320362101198943</c:v>
                </c:pt>
                <c:pt idx="777">
                  <c:v>-0.320933529770372</c:v>
                </c:pt>
                <c:pt idx="778">
                  <c:v>-0.322174131274131</c:v>
                </c:pt>
                <c:pt idx="779">
                  <c:v>-0.3238057102215</c:v>
                </c:pt>
                <c:pt idx="780">
                  <c:v>-0.326001198943304</c:v>
                </c:pt>
                <c:pt idx="781">
                  <c:v>-0.328557589920748</c:v>
                </c:pt>
                <c:pt idx="782">
                  <c:v>-0.330963604958342</c:v>
                </c:pt>
                <c:pt idx="783">
                  <c:v>-0.332910973379394</c:v>
                </c:pt>
                <c:pt idx="784">
                  <c:v>-0.335392176386913</c:v>
                </c:pt>
                <c:pt idx="785">
                  <c:v>-0.337993680146312</c:v>
                </c:pt>
                <c:pt idx="786">
                  <c:v>-0.344023755334282</c:v>
                </c:pt>
                <c:pt idx="787">
                  <c:v>-0.346828266612477</c:v>
                </c:pt>
                <c:pt idx="788">
                  <c:v>-0.349414732777891</c:v>
                </c:pt>
                <c:pt idx="789">
                  <c:v>-0.350407213980898</c:v>
                </c:pt>
                <c:pt idx="790">
                  <c:v>-0.351820747815485</c:v>
                </c:pt>
                <c:pt idx="791">
                  <c:v>-0.352542552326763</c:v>
                </c:pt>
                <c:pt idx="792">
                  <c:v>-0.353144056086161</c:v>
                </c:pt>
                <c:pt idx="793">
                  <c:v>-0.353948567364357</c:v>
                </c:pt>
                <c:pt idx="794">
                  <c:v>-0.354519995935785</c:v>
                </c:pt>
                <c:pt idx="795">
                  <c:v>-0.355873379394432</c:v>
                </c:pt>
                <c:pt idx="796">
                  <c:v>-0.357121499695184</c:v>
                </c:pt>
                <c:pt idx="797">
                  <c:v>-0.356279394432026</c:v>
                </c:pt>
                <c:pt idx="798">
                  <c:v>-0.357091424507214</c:v>
                </c:pt>
                <c:pt idx="799">
                  <c:v>-0.35659518390571</c:v>
                </c:pt>
                <c:pt idx="800">
                  <c:v>-0.358707965860597</c:v>
                </c:pt>
                <c:pt idx="801">
                  <c:v>-0.358858341800447</c:v>
                </c:pt>
                <c:pt idx="802">
                  <c:v>-0.36071548465759</c:v>
                </c:pt>
                <c:pt idx="803">
                  <c:v>-0.361294432026011</c:v>
                </c:pt>
                <c:pt idx="804">
                  <c:v>-0.362820747815485</c:v>
                </c:pt>
                <c:pt idx="805">
                  <c:v>-0.364399695183906</c:v>
                </c:pt>
                <c:pt idx="806">
                  <c:v>-0.365076386913229</c:v>
                </c:pt>
                <c:pt idx="807">
                  <c:v>-0.365113980898191</c:v>
                </c:pt>
                <c:pt idx="808">
                  <c:v>-0.369249319244056</c:v>
                </c:pt>
                <c:pt idx="809">
                  <c:v>-0.371091424507214</c:v>
                </c:pt>
                <c:pt idx="810">
                  <c:v>-0.371828266612477</c:v>
                </c:pt>
                <c:pt idx="811">
                  <c:v>-0.373211725259094</c:v>
                </c:pt>
                <c:pt idx="812">
                  <c:v>-0.372437289168868</c:v>
                </c:pt>
                <c:pt idx="813">
                  <c:v>-0.37159518390571</c:v>
                </c:pt>
                <c:pt idx="814">
                  <c:v>-0.371113980898191</c:v>
                </c:pt>
                <c:pt idx="815">
                  <c:v>-0.371196687665109</c:v>
                </c:pt>
                <c:pt idx="816">
                  <c:v>-0.372098943304206</c:v>
                </c:pt>
                <c:pt idx="817">
                  <c:v>-0.37168540946962</c:v>
                </c:pt>
                <c:pt idx="818">
                  <c:v>-0.371572627514733</c:v>
                </c:pt>
                <c:pt idx="819">
                  <c:v>-0.37156510871774</c:v>
                </c:pt>
                <c:pt idx="820">
                  <c:v>-0.372437289168868</c:v>
                </c:pt>
                <c:pt idx="821">
                  <c:v>-0.371963604958342</c:v>
                </c:pt>
                <c:pt idx="822">
                  <c:v>-0.37386586059744</c:v>
                </c:pt>
                <c:pt idx="823">
                  <c:v>-0.373640296687665</c:v>
                </c:pt>
                <c:pt idx="824">
                  <c:v>-0.375399695183906</c:v>
                </c:pt>
                <c:pt idx="825">
                  <c:v>-0.376016236537289</c:v>
                </c:pt>
                <c:pt idx="826">
                  <c:v>-0.378174131274131</c:v>
                </c:pt>
                <c:pt idx="827">
                  <c:v>-0.380023755334282</c:v>
                </c:pt>
                <c:pt idx="828">
                  <c:v>-0.381610221499695</c:v>
                </c:pt>
                <c:pt idx="829">
                  <c:v>-0.383196687665109</c:v>
                </c:pt>
                <c:pt idx="830">
                  <c:v>-0.384189168868116</c:v>
                </c:pt>
                <c:pt idx="831">
                  <c:v>-0.385196687665109</c:v>
                </c:pt>
                <c:pt idx="832">
                  <c:v>-0.387617740296688</c:v>
                </c:pt>
                <c:pt idx="833">
                  <c:v>-0.390286913229019</c:v>
                </c:pt>
                <c:pt idx="834">
                  <c:v>-0.39153503352977</c:v>
                </c:pt>
                <c:pt idx="835">
                  <c:v>-0.395189168868116</c:v>
                </c:pt>
                <c:pt idx="836">
                  <c:v>-0.399602702702703</c:v>
                </c:pt>
                <c:pt idx="837">
                  <c:v>-0.403083905710222</c:v>
                </c:pt>
                <c:pt idx="838">
                  <c:v>-0.405557589920748</c:v>
                </c:pt>
                <c:pt idx="839">
                  <c:v>-0.407956086161349</c:v>
                </c:pt>
                <c:pt idx="840">
                  <c:v>-0.411226762853079</c:v>
                </c:pt>
                <c:pt idx="841">
                  <c:v>-0.414076386913229</c:v>
                </c:pt>
                <c:pt idx="842">
                  <c:v>-0.417324507213981</c:v>
                </c:pt>
                <c:pt idx="843">
                  <c:v>-0.420910973379394</c:v>
                </c:pt>
                <c:pt idx="844">
                  <c:v>-0.425234281650071</c:v>
                </c:pt>
                <c:pt idx="845">
                  <c:v>-0.428181650071124</c:v>
                </c:pt>
                <c:pt idx="846">
                  <c:v>-0.430399695183906</c:v>
                </c:pt>
                <c:pt idx="847">
                  <c:v>-0.433414732777891</c:v>
                </c:pt>
                <c:pt idx="848">
                  <c:v>-0.435828266612477</c:v>
                </c:pt>
                <c:pt idx="849">
                  <c:v>-0.438467364356838</c:v>
                </c:pt>
                <c:pt idx="850">
                  <c:v>-0.442136537289169</c:v>
                </c:pt>
                <c:pt idx="851">
                  <c:v>-0.443211725259094</c:v>
                </c:pt>
                <c:pt idx="852">
                  <c:v>-0.445422251574883</c:v>
                </c:pt>
                <c:pt idx="853">
                  <c:v>-0.447113980898191</c:v>
                </c:pt>
                <c:pt idx="854">
                  <c:v>-0.452369619995936</c:v>
                </c:pt>
                <c:pt idx="855">
                  <c:v>-0.455407213980898</c:v>
                </c:pt>
                <c:pt idx="856">
                  <c:v>-0.458617740296688</c:v>
                </c:pt>
                <c:pt idx="857">
                  <c:v>-0.46059518390571</c:v>
                </c:pt>
                <c:pt idx="858">
                  <c:v>-0.460550071123755</c:v>
                </c:pt>
                <c:pt idx="859">
                  <c:v>-0.462076386913229</c:v>
                </c:pt>
                <c:pt idx="860">
                  <c:v>-0.463392176386913</c:v>
                </c:pt>
                <c:pt idx="861">
                  <c:v>-0.462677890672628</c:v>
                </c:pt>
                <c:pt idx="862">
                  <c:v>-0.462414732777891</c:v>
                </c:pt>
                <c:pt idx="863">
                  <c:v>-0.460347063604958</c:v>
                </c:pt>
                <c:pt idx="864">
                  <c:v>-0.458076386913229</c:v>
                </c:pt>
                <c:pt idx="865">
                  <c:v>-0.456632777890673</c:v>
                </c:pt>
                <c:pt idx="866">
                  <c:v>-0.454723003454582</c:v>
                </c:pt>
                <c:pt idx="867">
                  <c:v>-0.454407213980898</c:v>
                </c:pt>
                <c:pt idx="868">
                  <c:v>-0.453151574883154</c:v>
                </c:pt>
                <c:pt idx="869">
                  <c:v>-0.45059518390571</c:v>
                </c:pt>
                <c:pt idx="870">
                  <c:v>-0.445301950823003</c:v>
                </c:pt>
                <c:pt idx="871">
                  <c:v>-0.44253503352977</c:v>
                </c:pt>
                <c:pt idx="872">
                  <c:v>-0.440557589920748</c:v>
                </c:pt>
                <c:pt idx="873">
                  <c:v>-0.439144056086161</c:v>
                </c:pt>
                <c:pt idx="874">
                  <c:v>-0.4388057102215</c:v>
                </c:pt>
                <c:pt idx="875">
                  <c:v>-0.437580146311725</c:v>
                </c:pt>
                <c:pt idx="876">
                  <c:v>-0.436828266612477</c:v>
                </c:pt>
                <c:pt idx="877">
                  <c:v>-0.436211725259094</c:v>
                </c:pt>
                <c:pt idx="878">
                  <c:v>-0.435662853078643</c:v>
                </c:pt>
                <c:pt idx="879">
                  <c:v>-0.434053830522252</c:v>
                </c:pt>
                <c:pt idx="880">
                  <c:v>-0.433497439544808</c:v>
                </c:pt>
                <c:pt idx="881">
                  <c:v>-0.432519995935785</c:v>
                </c:pt>
                <c:pt idx="882">
                  <c:v>-0.430046311725259</c:v>
                </c:pt>
                <c:pt idx="883">
                  <c:v>-0.429828266612477</c:v>
                </c:pt>
                <c:pt idx="884">
                  <c:v>-0.427880898191425</c:v>
                </c:pt>
                <c:pt idx="885">
                  <c:v>-0.425692928266613</c:v>
                </c:pt>
                <c:pt idx="886">
                  <c:v>-0.424880898191424</c:v>
                </c:pt>
                <c:pt idx="887">
                  <c:v>-0.424392176386913</c:v>
                </c:pt>
                <c:pt idx="888">
                  <c:v>-0.424399695183906</c:v>
                </c:pt>
                <c:pt idx="889">
                  <c:v>-0.422798191424507</c:v>
                </c:pt>
                <c:pt idx="890">
                  <c:v>-0.421858341800447</c:v>
                </c:pt>
                <c:pt idx="891">
                  <c:v>-0.421106462101199</c:v>
                </c:pt>
                <c:pt idx="892">
                  <c:v>-0.421723003454582</c:v>
                </c:pt>
                <c:pt idx="893">
                  <c:v>-0.420910973379394</c:v>
                </c:pt>
                <c:pt idx="894">
                  <c:v>-0.419113980898191</c:v>
                </c:pt>
                <c:pt idx="895">
                  <c:v>-0.418670371875635</c:v>
                </c:pt>
                <c:pt idx="896">
                  <c:v>-0.41959518390571</c:v>
                </c:pt>
                <c:pt idx="897">
                  <c:v>-0.419121499695184</c:v>
                </c:pt>
                <c:pt idx="898">
                  <c:v>-0.41962525909368</c:v>
                </c:pt>
                <c:pt idx="899">
                  <c:v>-0.419091424507214</c:v>
                </c:pt>
                <c:pt idx="900">
                  <c:v>-0.417542552326763</c:v>
                </c:pt>
                <c:pt idx="901">
                  <c:v>-0.416467364356838</c:v>
                </c:pt>
                <c:pt idx="902">
                  <c:v>-0.415414732777891</c:v>
                </c:pt>
                <c:pt idx="903">
                  <c:v>-0.414632777890673</c:v>
                </c:pt>
                <c:pt idx="904">
                  <c:v>-0.414798191424507</c:v>
                </c:pt>
                <c:pt idx="905">
                  <c:v>-0.412971123755334</c:v>
                </c:pt>
                <c:pt idx="906">
                  <c:v>-0.410557589920748</c:v>
                </c:pt>
                <c:pt idx="907">
                  <c:v>-0.406166612477139</c:v>
                </c:pt>
                <c:pt idx="908">
                  <c:v>-0.403339544807966</c:v>
                </c:pt>
                <c:pt idx="909">
                  <c:v>-0.400956086161349</c:v>
                </c:pt>
                <c:pt idx="910">
                  <c:v>-0.398467364356838</c:v>
                </c:pt>
                <c:pt idx="911">
                  <c:v>-0.396347063604958</c:v>
                </c:pt>
                <c:pt idx="912">
                  <c:v>-0.395136537289169</c:v>
                </c:pt>
                <c:pt idx="913">
                  <c:v>-0.393617740296688</c:v>
                </c:pt>
                <c:pt idx="914">
                  <c:v>-0.392489920747815</c:v>
                </c:pt>
                <c:pt idx="915">
                  <c:v>-0.391347063604958</c:v>
                </c:pt>
                <c:pt idx="916">
                  <c:v>-0.390053830522252</c:v>
                </c:pt>
                <c:pt idx="917">
                  <c:v>-0.387407213980898</c:v>
                </c:pt>
                <c:pt idx="918">
                  <c:v>-0.384873379394432</c:v>
                </c:pt>
                <c:pt idx="919">
                  <c:v>-0.380843304206462</c:v>
                </c:pt>
                <c:pt idx="920">
                  <c:v>-0.376926010973379</c:v>
                </c:pt>
                <c:pt idx="921">
                  <c:v>-0.374452326762853</c:v>
                </c:pt>
                <c:pt idx="922">
                  <c:v>-0.373550071123755</c:v>
                </c:pt>
                <c:pt idx="923">
                  <c:v>-0.372880898191425</c:v>
                </c:pt>
                <c:pt idx="924">
                  <c:v>-0.372392176386913</c:v>
                </c:pt>
                <c:pt idx="925">
                  <c:v>-0.372091424507214</c:v>
                </c:pt>
                <c:pt idx="926">
                  <c:v>-0.372347063604958</c:v>
                </c:pt>
                <c:pt idx="927">
                  <c:v>-0.372031274131274</c:v>
                </c:pt>
                <c:pt idx="928">
                  <c:v>-0.372008717740297</c:v>
                </c:pt>
                <c:pt idx="929">
                  <c:v>-0.371031274131274</c:v>
                </c:pt>
                <c:pt idx="930">
                  <c:v>-0.372196687665109</c:v>
                </c:pt>
                <c:pt idx="931">
                  <c:v>-0.371820747815485</c:v>
                </c:pt>
                <c:pt idx="932">
                  <c:v>-0.373129018492176</c:v>
                </c:pt>
                <c:pt idx="933">
                  <c:v>-0.372384657589921</c:v>
                </c:pt>
                <c:pt idx="934">
                  <c:v>-0.372264356838041</c:v>
                </c:pt>
                <c:pt idx="935">
                  <c:v>-0.372113980898191</c:v>
                </c:pt>
                <c:pt idx="936">
                  <c:v>-0.370918492176387</c:v>
                </c:pt>
                <c:pt idx="937">
                  <c:v>-0.369993680146312</c:v>
                </c:pt>
                <c:pt idx="938">
                  <c:v>-0.369339544807966</c:v>
                </c:pt>
                <c:pt idx="939">
                  <c:v>-0.368392176386913</c:v>
                </c:pt>
                <c:pt idx="940">
                  <c:v>-0.367234281650071</c:v>
                </c:pt>
                <c:pt idx="941">
                  <c:v>-0.365332026010973</c:v>
                </c:pt>
                <c:pt idx="942">
                  <c:v>-0.365144056086161</c:v>
                </c:pt>
                <c:pt idx="943">
                  <c:v>-0.366707965860597</c:v>
                </c:pt>
                <c:pt idx="944">
                  <c:v>-0.369550071123755</c:v>
                </c:pt>
                <c:pt idx="945">
                  <c:v>-0.372053830522252</c:v>
                </c:pt>
                <c:pt idx="946">
                  <c:v>-0.374414732777891</c:v>
                </c:pt>
                <c:pt idx="947">
                  <c:v>-0.376068868116237</c:v>
                </c:pt>
                <c:pt idx="948">
                  <c:v>-0.377948567364357</c:v>
                </c:pt>
                <c:pt idx="949">
                  <c:v>-0.379828266612477</c:v>
                </c:pt>
                <c:pt idx="950">
                  <c:v>-0.382309469619996</c:v>
                </c:pt>
                <c:pt idx="951">
                  <c:v>-0.384519995935785</c:v>
                </c:pt>
                <c:pt idx="952">
                  <c:v>-0.386790672627515</c:v>
                </c:pt>
                <c:pt idx="953">
                  <c:v>-0.388820747815485</c:v>
                </c:pt>
                <c:pt idx="954">
                  <c:v>-0.389918492176387</c:v>
                </c:pt>
                <c:pt idx="955">
                  <c:v>-0.389707965860597</c:v>
                </c:pt>
                <c:pt idx="956">
                  <c:v>-0.390610221499695</c:v>
                </c:pt>
                <c:pt idx="957">
                  <c:v>-0.391113980898191</c:v>
                </c:pt>
                <c:pt idx="958">
                  <c:v>-0.390437289168868</c:v>
                </c:pt>
                <c:pt idx="959">
                  <c:v>-0.389226762853079</c:v>
                </c:pt>
                <c:pt idx="960">
                  <c:v>-0.389166612477139</c:v>
                </c:pt>
                <c:pt idx="961">
                  <c:v>-0.388249319244056</c:v>
                </c:pt>
                <c:pt idx="962">
                  <c:v>-0.388061349319244</c:v>
                </c:pt>
                <c:pt idx="963">
                  <c:v>-0.387301950823003</c:v>
                </c:pt>
                <c:pt idx="964">
                  <c:v>-0.387580146311725</c:v>
                </c:pt>
                <c:pt idx="965">
                  <c:v>-0.38783578540947</c:v>
                </c:pt>
                <c:pt idx="966">
                  <c:v>-0.386459845559846</c:v>
                </c:pt>
                <c:pt idx="967">
                  <c:v>-0.387324507213981</c:v>
                </c:pt>
                <c:pt idx="968">
                  <c:v>-0.386422251574883</c:v>
                </c:pt>
                <c:pt idx="969">
                  <c:v>-0.384166612477139</c:v>
                </c:pt>
                <c:pt idx="970">
                  <c:v>-0.383151574883154</c:v>
                </c:pt>
                <c:pt idx="971">
                  <c:v>-0.381121499695184</c:v>
                </c:pt>
                <c:pt idx="972">
                  <c:v>-0.379452326762853</c:v>
                </c:pt>
                <c:pt idx="973">
                  <c:v>-0.378121499695184</c:v>
                </c:pt>
                <c:pt idx="974">
                  <c:v>-0.377707965860597</c:v>
                </c:pt>
                <c:pt idx="975">
                  <c:v>-0.377452326762853</c:v>
                </c:pt>
                <c:pt idx="976">
                  <c:v>-0.377001198943304</c:v>
                </c:pt>
                <c:pt idx="977">
                  <c:v>-0.376151574883154</c:v>
                </c:pt>
                <c:pt idx="978">
                  <c:v>-0.374783153830522</c:v>
                </c:pt>
                <c:pt idx="979">
                  <c:v>-0.374399695183906</c:v>
                </c:pt>
                <c:pt idx="980">
                  <c:v>-0.372392176386913</c:v>
                </c:pt>
                <c:pt idx="981">
                  <c:v>-0.370399695183906</c:v>
                </c:pt>
                <c:pt idx="982">
                  <c:v>-0.367399695183906</c:v>
                </c:pt>
                <c:pt idx="983">
                  <c:v>-0.365820747815485</c:v>
                </c:pt>
                <c:pt idx="984">
                  <c:v>-0.36456510871774</c:v>
                </c:pt>
                <c:pt idx="985">
                  <c:v>-0.363166612477139</c:v>
                </c:pt>
                <c:pt idx="986">
                  <c:v>-0.361986161349319</c:v>
                </c:pt>
                <c:pt idx="987">
                  <c:v>-0.35947488315383</c:v>
                </c:pt>
                <c:pt idx="988">
                  <c:v>-0.3585049583418</c:v>
                </c:pt>
                <c:pt idx="989">
                  <c:v>-0.357610221499695</c:v>
                </c:pt>
                <c:pt idx="990">
                  <c:v>-0.357467364356838</c:v>
                </c:pt>
                <c:pt idx="991">
                  <c:v>-0.35771548465759</c:v>
                </c:pt>
                <c:pt idx="992">
                  <c:v>-0.356459845559846</c:v>
                </c:pt>
                <c:pt idx="993">
                  <c:v>-0.356550071123755</c:v>
                </c:pt>
                <c:pt idx="994">
                  <c:v>-0.357459845559846</c:v>
                </c:pt>
                <c:pt idx="995">
                  <c:v>-0.358309469619996</c:v>
                </c:pt>
                <c:pt idx="996">
                  <c:v>-0.359301950823004</c:v>
                </c:pt>
                <c:pt idx="997">
                  <c:v>-0.359512477138793</c:v>
                </c:pt>
                <c:pt idx="998">
                  <c:v>-0.360677890672628</c:v>
                </c:pt>
                <c:pt idx="999">
                  <c:v>-0.361001198943304</c:v>
                </c:pt>
                <c:pt idx="1000">
                  <c:v>-0.361016236537289</c:v>
                </c:pt>
                <c:pt idx="1001">
                  <c:v>-0.362031274131274</c:v>
                </c:pt>
                <c:pt idx="1002">
                  <c:v>-0.364580146311725</c:v>
                </c:pt>
                <c:pt idx="1003">
                  <c:v>-0.367482401950823</c:v>
                </c:pt>
                <c:pt idx="1004">
                  <c:v>-0.368467364356838</c:v>
                </c:pt>
                <c:pt idx="1005">
                  <c:v>-0.367542552326763</c:v>
                </c:pt>
                <c:pt idx="1006">
                  <c:v>-0.366753078642552</c:v>
                </c:pt>
                <c:pt idx="1007">
                  <c:v>-0.36662525909368</c:v>
                </c:pt>
                <c:pt idx="1008">
                  <c:v>-0.366324507213981</c:v>
                </c:pt>
                <c:pt idx="1009">
                  <c:v>-0.366023755334282</c:v>
                </c:pt>
                <c:pt idx="1010">
                  <c:v>-0.365707965860597</c:v>
                </c:pt>
                <c:pt idx="1011">
                  <c:v>-0.364926010973379</c:v>
                </c:pt>
                <c:pt idx="1012">
                  <c:v>-0.364113980898191</c:v>
                </c:pt>
                <c:pt idx="1013">
                  <c:v>-0.362843304206462</c:v>
                </c:pt>
                <c:pt idx="1014">
                  <c:v>-0.362550071123755</c:v>
                </c:pt>
                <c:pt idx="1015">
                  <c:v>-0.361820747815485</c:v>
                </c:pt>
                <c:pt idx="1016">
                  <c:v>-0.362384657589921</c:v>
                </c:pt>
                <c:pt idx="1017">
                  <c:v>-0.362023755334282</c:v>
                </c:pt>
                <c:pt idx="1018">
                  <c:v>-0.362294432026011</c:v>
                </c:pt>
                <c:pt idx="1019">
                  <c:v>-0.362098943304206</c:v>
                </c:pt>
                <c:pt idx="1020">
                  <c:v>-0.36277563503353</c:v>
                </c:pt>
                <c:pt idx="1021">
                  <c:v>-0.363061349319244</c:v>
                </c:pt>
                <c:pt idx="1022">
                  <c:v>-0.363467364356838</c:v>
                </c:pt>
                <c:pt idx="1023">
                  <c:v>-0.363963604958342</c:v>
                </c:pt>
                <c:pt idx="1024">
                  <c:v>-0.363813229018492</c:v>
                </c:pt>
                <c:pt idx="1025">
                  <c:v>-0.363437289168868</c:v>
                </c:pt>
                <c:pt idx="1026">
                  <c:v>-0.362986161349319</c:v>
                </c:pt>
                <c:pt idx="1027">
                  <c:v>-0.364452326762853</c:v>
                </c:pt>
                <c:pt idx="1028">
                  <c:v>-0.367166612477139</c:v>
                </c:pt>
                <c:pt idx="1029">
                  <c:v>-0.366144056086161</c:v>
                </c:pt>
                <c:pt idx="1030">
                  <c:v>-0.365956086161349</c:v>
                </c:pt>
                <c:pt idx="1031">
                  <c:v>-0.366008717740297</c:v>
                </c:pt>
                <c:pt idx="1032">
                  <c:v>-0.366136537289169</c:v>
                </c:pt>
                <c:pt idx="1033">
                  <c:v>-0.366587665108718</c:v>
                </c:pt>
                <c:pt idx="1034">
                  <c:v>-0.367023755334282</c:v>
                </c:pt>
                <c:pt idx="1035">
                  <c:v>-0.368038792928267</c:v>
                </c:pt>
                <c:pt idx="1036">
                  <c:v>-0.36783578540947</c:v>
                </c:pt>
                <c:pt idx="1037">
                  <c:v>-0.36783578540947</c:v>
                </c:pt>
                <c:pt idx="1038">
                  <c:v>-0.370986161349319</c:v>
                </c:pt>
                <c:pt idx="1039">
                  <c:v>-0.373347063604958</c:v>
                </c:pt>
                <c:pt idx="1040">
                  <c:v>-0.375144056086161</c:v>
                </c:pt>
                <c:pt idx="1041">
                  <c:v>-0.375723003454582</c:v>
                </c:pt>
                <c:pt idx="1042">
                  <c:v>-0.376121499695184</c:v>
                </c:pt>
                <c:pt idx="1043">
                  <c:v>-0.376196687665109</c:v>
                </c:pt>
                <c:pt idx="1044">
                  <c:v>-0.376760597439545</c:v>
                </c:pt>
                <c:pt idx="1045">
                  <c:v>-0.376129018492176</c:v>
                </c:pt>
                <c:pt idx="1046">
                  <c:v>-0.376542552326763</c:v>
                </c:pt>
                <c:pt idx="1047">
                  <c:v>-0.375730522251575</c:v>
                </c:pt>
                <c:pt idx="1048">
                  <c:v>-0.374730522251575</c:v>
                </c:pt>
                <c:pt idx="1049">
                  <c:v>-0.372542552326763</c:v>
                </c:pt>
                <c:pt idx="1050">
                  <c:v>-0.369971123755334</c:v>
                </c:pt>
                <c:pt idx="1051">
                  <c:v>-0.367677890672628</c:v>
                </c:pt>
                <c:pt idx="1052">
                  <c:v>-0.366414732777891</c:v>
                </c:pt>
                <c:pt idx="1053">
                  <c:v>-0.364858341800447</c:v>
                </c:pt>
                <c:pt idx="1054">
                  <c:v>-0.363407213980898</c:v>
                </c:pt>
                <c:pt idx="1055">
                  <c:v>-0.361783153830522</c:v>
                </c:pt>
                <c:pt idx="1056">
                  <c:v>-0.361264356838041</c:v>
                </c:pt>
                <c:pt idx="1057">
                  <c:v>-0.361241800447064</c:v>
                </c:pt>
                <c:pt idx="1058">
                  <c:v>-0.361309469619996</c:v>
                </c:pt>
                <c:pt idx="1059">
                  <c:v>-0.361414732777891</c:v>
                </c:pt>
                <c:pt idx="1060">
                  <c:v>-0.362144056086161</c:v>
                </c:pt>
                <c:pt idx="1061">
                  <c:v>-0.362527514732778</c:v>
                </c:pt>
                <c:pt idx="1062">
                  <c:v>-0.365316988416988</c:v>
                </c:pt>
                <c:pt idx="1063">
                  <c:v>-0.367572627514733</c:v>
                </c:pt>
                <c:pt idx="1064">
                  <c:v>-0.370407213980898</c:v>
                </c:pt>
                <c:pt idx="1065">
                  <c:v>-0.370692928266613</c:v>
                </c:pt>
                <c:pt idx="1066">
                  <c:v>-0.371174131274131</c:v>
                </c:pt>
                <c:pt idx="1067">
                  <c:v>-0.371888416988417</c:v>
                </c:pt>
                <c:pt idx="1068">
                  <c:v>-0.372347063604958</c:v>
                </c:pt>
                <c:pt idx="1069">
                  <c:v>-0.373572627514733</c:v>
                </c:pt>
                <c:pt idx="1070">
                  <c:v>-0.375437289168868</c:v>
                </c:pt>
                <c:pt idx="1071">
                  <c:v>-0.377347063604958</c:v>
                </c:pt>
                <c:pt idx="1072">
                  <c:v>-0.379768116236537</c:v>
                </c:pt>
                <c:pt idx="1073">
                  <c:v>-0.382091424507214</c:v>
                </c:pt>
                <c:pt idx="1074">
                  <c:v>-0.382632777890673</c:v>
                </c:pt>
                <c:pt idx="1075">
                  <c:v>-0.382753078642552</c:v>
                </c:pt>
                <c:pt idx="1076">
                  <c:v>-0.381332026010973</c:v>
                </c:pt>
                <c:pt idx="1077">
                  <c:v>-0.379414732777891</c:v>
                </c:pt>
                <c:pt idx="1078">
                  <c:v>-0.377798191424507</c:v>
                </c:pt>
                <c:pt idx="1079">
                  <c:v>-0.37671548465759</c:v>
                </c:pt>
                <c:pt idx="1080">
                  <c:v>-0.376046311725259</c:v>
                </c:pt>
                <c:pt idx="1081">
                  <c:v>-0.375798191424507</c:v>
                </c:pt>
                <c:pt idx="1082">
                  <c:v>-0.374632777890673</c:v>
                </c:pt>
                <c:pt idx="1083">
                  <c:v>-0.373843304206462</c:v>
                </c:pt>
                <c:pt idx="1084">
                  <c:v>-0.373918492176387</c:v>
                </c:pt>
                <c:pt idx="1085">
                  <c:v>-0.373971123755334</c:v>
                </c:pt>
                <c:pt idx="1086">
                  <c:v>-0.372557589920748</c:v>
                </c:pt>
                <c:pt idx="1087">
                  <c:v>-0.373610221499695</c:v>
                </c:pt>
                <c:pt idx="1088">
                  <c:v>-0.37474555984556</c:v>
                </c:pt>
                <c:pt idx="1089">
                  <c:v>-0.374181650071124</c:v>
                </c:pt>
                <c:pt idx="1090">
                  <c:v>-0.374226762853079</c:v>
                </c:pt>
                <c:pt idx="1091">
                  <c:v>-0.374707965860597</c:v>
                </c:pt>
                <c:pt idx="1092">
                  <c:v>-0.374858341800447</c:v>
                </c:pt>
                <c:pt idx="1093">
                  <c:v>-0.374550071123755</c:v>
                </c:pt>
                <c:pt idx="1094">
                  <c:v>-0.374324507213981</c:v>
                </c:pt>
                <c:pt idx="1095">
                  <c:v>-0.375256838041049</c:v>
                </c:pt>
                <c:pt idx="1096">
                  <c:v>-0.375858341800447</c:v>
                </c:pt>
                <c:pt idx="1097">
                  <c:v>-0.375083905710222</c:v>
                </c:pt>
                <c:pt idx="1098">
                  <c:v>-0.375076386913229</c:v>
                </c:pt>
                <c:pt idx="1099">
                  <c:v>-0.373256838041049</c:v>
                </c:pt>
                <c:pt idx="1100">
                  <c:v>-0.371482401950823</c:v>
                </c:pt>
                <c:pt idx="1101">
                  <c:v>-0.370083905710222</c:v>
                </c:pt>
                <c:pt idx="1102">
                  <c:v>-0.368422251574883</c:v>
                </c:pt>
                <c:pt idx="1103">
                  <c:v>-0.366189168868116</c:v>
                </c:pt>
                <c:pt idx="1104">
                  <c:v>-0.3655049583418</c:v>
                </c:pt>
                <c:pt idx="1105">
                  <c:v>-0.365354582401951</c:v>
                </c:pt>
                <c:pt idx="1106">
                  <c:v>-0.364399695183906</c:v>
                </c:pt>
                <c:pt idx="1107">
                  <c:v>-0.363760597439545</c:v>
                </c:pt>
                <c:pt idx="1108">
                  <c:v>-0.36174555984556</c:v>
                </c:pt>
                <c:pt idx="1109">
                  <c:v>-0.361181650071124</c:v>
                </c:pt>
                <c:pt idx="1110">
                  <c:v>-0.359031274131274</c:v>
                </c:pt>
                <c:pt idx="1111">
                  <c:v>-0.357377138792928</c:v>
                </c:pt>
                <c:pt idx="1112">
                  <c:v>-0.355121499695184</c:v>
                </c:pt>
                <c:pt idx="1113">
                  <c:v>-0.354414732777891</c:v>
                </c:pt>
                <c:pt idx="1114">
                  <c:v>-0.354219244056086</c:v>
                </c:pt>
                <c:pt idx="1115">
                  <c:v>-0.355083905710222</c:v>
                </c:pt>
                <c:pt idx="1116">
                  <c:v>-0.354369619995936</c:v>
                </c:pt>
                <c:pt idx="1117">
                  <c:v>-0.354662853078643</c:v>
                </c:pt>
                <c:pt idx="1118">
                  <c:v>-0.354264356838041</c:v>
                </c:pt>
                <c:pt idx="1119">
                  <c:v>-0.354001198943304</c:v>
                </c:pt>
                <c:pt idx="1120">
                  <c:v>-0.353760597439545</c:v>
                </c:pt>
                <c:pt idx="1121">
                  <c:v>-0.353098943304206</c:v>
                </c:pt>
                <c:pt idx="1122">
                  <c:v>-0.351692928266612</c:v>
                </c:pt>
                <c:pt idx="1123">
                  <c:v>-0.350226762853079</c:v>
                </c:pt>
                <c:pt idx="1124">
                  <c:v>-0.347768116236537</c:v>
                </c:pt>
                <c:pt idx="1125">
                  <c:v>-0.347813229018492</c:v>
                </c:pt>
                <c:pt idx="1126">
                  <c:v>-0.346422251574883</c:v>
                </c:pt>
                <c:pt idx="1127">
                  <c:v>-0.344264356838041</c:v>
                </c:pt>
                <c:pt idx="1128">
                  <c:v>-0.342978642552327</c:v>
                </c:pt>
                <c:pt idx="1129">
                  <c:v>-0.341550071123755</c:v>
                </c:pt>
                <c:pt idx="1130">
                  <c:v>-0.340174131274131</c:v>
                </c:pt>
                <c:pt idx="1131">
                  <c:v>-0.338362101198943</c:v>
                </c:pt>
                <c:pt idx="1132">
                  <c:v>-0.3368057102215</c:v>
                </c:pt>
                <c:pt idx="1133">
                  <c:v>-0.33368540946962</c:v>
                </c:pt>
                <c:pt idx="1134">
                  <c:v>-0.331895935785409</c:v>
                </c:pt>
                <c:pt idx="1135">
                  <c:v>-0.328798191424507</c:v>
                </c:pt>
                <c:pt idx="1136">
                  <c:v>-0.327166612477139</c:v>
                </c:pt>
                <c:pt idx="1137">
                  <c:v>-0.326129018492176</c:v>
                </c:pt>
                <c:pt idx="1138">
                  <c:v>-0.325888416988417</c:v>
                </c:pt>
                <c:pt idx="1139">
                  <c:v>-0.325926010973379</c:v>
                </c:pt>
                <c:pt idx="1140">
                  <c:v>-0.325294432026011</c:v>
                </c:pt>
                <c:pt idx="1141">
                  <c:v>-0.325038792928267</c:v>
                </c:pt>
                <c:pt idx="1142">
                  <c:v>-0.324941048567364</c:v>
                </c:pt>
                <c:pt idx="1143">
                  <c:v>-0.324918492176387</c:v>
                </c:pt>
                <c:pt idx="1144">
                  <c:v>-0.323647815484658</c:v>
                </c:pt>
                <c:pt idx="1145">
                  <c:v>-0.323858341800447</c:v>
                </c:pt>
                <c:pt idx="1146">
                  <c:v>-0.322873379394432</c:v>
                </c:pt>
                <c:pt idx="1147">
                  <c:v>-0.321858341800447</c:v>
                </c:pt>
                <c:pt idx="1148">
                  <c:v>-0.321166612477139</c:v>
                </c:pt>
                <c:pt idx="1149">
                  <c:v>-0.31956510871774</c:v>
                </c:pt>
                <c:pt idx="1150">
                  <c:v>-0.319241800447064</c:v>
                </c:pt>
                <c:pt idx="1151">
                  <c:v>-0.317783153830522</c:v>
                </c:pt>
                <c:pt idx="1152">
                  <c:v>-0.3165049583418</c:v>
                </c:pt>
                <c:pt idx="1153">
                  <c:v>-0.314895935785409</c:v>
                </c:pt>
                <c:pt idx="1154">
                  <c:v>-0.313362101198943</c:v>
                </c:pt>
                <c:pt idx="1155">
                  <c:v>-0.312738041048567</c:v>
                </c:pt>
                <c:pt idx="1156">
                  <c:v>-0.31174555984556</c:v>
                </c:pt>
                <c:pt idx="1157">
                  <c:v>-0.309249319244056</c:v>
                </c:pt>
                <c:pt idx="1158">
                  <c:v>-0.308076386913229</c:v>
                </c:pt>
                <c:pt idx="1159">
                  <c:v>-0.30762525909368</c:v>
                </c:pt>
                <c:pt idx="1160">
                  <c:v>-0.306279394432026</c:v>
                </c:pt>
                <c:pt idx="1161">
                  <c:v>-0.3038057102215</c:v>
                </c:pt>
                <c:pt idx="1162">
                  <c:v>-0.30165533428165</c:v>
                </c:pt>
                <c:pt idx="1163">
                  <c:v>-0.300354582401951</c:v>
                </c:pt>
                <c:pt idx="1164">
                  <c:v>-0.29865533428165</c:v>
                </c:pt>
                <c:pt idx="1165">
                  <c:v>-0.297828266612477</c:v>
                </c:pt>
                <c:pt idx="1166">
                  <c:v>-0.296106462101199</c:v>
                </c:pt>
                <c:pt idx="1167">
                  <c:v>-0.294971123755334</c:v>
                </c:pt>
                <c:pt idx="1168">
                  <c:v>-0.293640296687665</c:v>
                </c:pt>
                <c:pt idx="1169">
                  <c:v>-0.291399695183906</c:v>
                </c:pt>
                <c:pt idx="1170">
                  <c:v>-0.286903454582402</c:v>
                </c:pt>
                <c:pt idx="1171">
                  <c:v>-0.28174555984556</c:v>
                </c:pt>
                <c:pt idx="1172">
                  <c:v>-0.278008717740297</c:v>
                </c:pt>
                <c:pt idx="1173">
                  <c:v>-0.276076386913229</c:v>
                </c:pt>
                <c:pt idx="1174">
                  <c:v>-0.27471548465759</c:v>
                </c:pt>
                <c:pt idx="1175">
                  <c:v>-0.273347063604958</c:v>
                </c:pt>
                <c:pt idx="1176">
                  <c:v>-0.27253503352977</c:v>
                </c:pt>
                <c:pt idx="1177">
                  <c:v>-0.270993680146312</c:v>
                </c:pt>
                <c:pt idx="1178">
                  <c:v>-0.269971123755334</c:v>
                </c:pt>
                <c:pt idx="1179">
                  <c:v>-0.268993680146312</c:v>
                </c:pt>
                <c:pt idx="1180">
                  <c:v>-0.267384657589921</c:v>
                </c:pt>
                <c:pt idx="1181">
                  <c:v>-0.267174131274131</c:v>
                </c:pt>
                <c:pt idx="1182">
                  <c:v>-0.267993680146312</c:v>
                </c:pt>
                <c:pt idx="1183">
                  <c:v>-0.269226762853079</c:v>
                </c:pt>
                <c:pt idx="1184">
                  <c:v>-0.270918492176387</c:v>
                </c:pt>
                <c:pt idx="1185">
                  <c:v>-0.272941048567364</c:v>
                </c:pt>
                <c:pt idx="1186">
                  <c:v>-0.273640296687665</c:v>
                </c:pt>
                <c:pt idx="1187">
                  <c:v>-0.27477563503353</c:v>
                </c:pt>
                <c:pt idx="1188">
                  <c:v>-0.275888416988417</c:v>
                </c:pt>
                <c:pt idx="1189">
                  <c:v>-0.275723003454582</c:v>
                </c:pt>
                <c:pt idx="1190">
                  <c:v>-0.2755049583418</c:v>
                </c:pt>
                <c:pt idx="1191">
                  <c:v>-0.275617740296688</c:v>
                </c:pt>
                <c:pt idx="1192">
                  <c:v>-0.276407213980898</c:v>
                </c:pt>
                <c:pt idx="1193">
                  <c:v>-0.278038792928267</c:v>
                </c:pt>
                <c:pt idx="1194">
                  <c:v>-0.277309469619996</c:v>
                </c:pt>
                <c:pt idx="1195">
                  <c:v>-0.275467364356838</c:v>
                </c:pt>
                <c:pt idx="1196">
                  <c:v>-0.272617740296688</c:v>
                </c:pt>
                <c:pt idx="1197">
                  <c:v>-0.271076386913229</c:v>
                </c:pt>
                <c:pt idx="1198">
                  <c:v>-0.269738041048567</c:v>
                </c:pt>
                <c:pt idx="1199">
                  <c:v>-0.268813229018492</c:v>
                </c:pt>
                <c:pt idx="1200">
                  <c:v>-0.268121499695184</c:v>
                </c:pt>
                <c:pt idx="1201">
                  <c:v>-0.267038792928267</c:v>
                </c:pt>
                <c:pt idx="1202">
                  <c:v>-0.26665533428165</c:v>
                </c:pt>
                <c:pt idx="1203">
                  <c:v>-0.265519995935785</c:v>
                </c:pt>
                <c:pt idx="1204">
                  <c:v>-0.264813229018492</c:v>
                </c:pt>
                <c:pt idx="1205">
                  <c:v>-0.263377138792928</c:v>
                </c:pt>
                <c:pt idx="1206">
                  <c:v>-0.260670371875635</c:v>
                </c:pt>
                <c:pt idx="1207">
                  <c:v>-0.259316988416988</c:v>
                </c:pt>
                <c:pt idx="1208">
                  <c:v>-0.258061349319244</c:v>
                </c:pt>
                <c:pt idx="1209">
                  <c:v>-0.257309469619996</c:v>
                </c:pt>
                <c:pt idx="1210">
                  <c:v>-0.256482401950823</c:v>
                </c:pt>
                <c:pt idx="1211">
                  <c:v>-0.255407213980898</c:v>
                </c:pt>
                <c:pt idx="1212">
                  <c:v>-0.254632777890673</c:v>
                </c:pt>
                <c:pt idx="1213">
                  <c:v>-0.253640296687665</c:v>
                </c:pt>
                <c:pt idx="1214">
                  <c:v>-0.252016236537289</c:v>
                </c:pt>
                <c:pt idx="1215">
                  <c:v>-0.250429770371876</c:v>
                </c:pt>
                <c:pt idx="1216">
                  <c:v>-0.248828266612477</c:v>
                </c:pt>
                <c:pt idx="1217">
                  <c:v>-0.246166612477139</c:v>
                </c:pt>
                <c:pt idx="1218">
                  <c:v>-0.24262525909368</c:v>
                </c:pt>
                <c:pt idx="1219">
                  <c:v>-0.238617740296688</c:v>
                </c:pt>
                <c:pt idx="1220">
                  <c:v>-0.235963604958342</c:v>
                </c:pt>
                <c:pt idx="1221">
                  <c:v>-0.231910973379394</c:v>
                </c:pt>
                <c:pt idx="1222">
                  <c:v>-0.229189168868116</c:v>
                </c:pt>
                <c:pt idx="1223">
                  <c:v>-0.225798191424507</c:v>
                </c:pt>
                <c:pt idx="1224">
                  <c:v>-0.22174555984556</c:v>
                </c:pt>
                <c:pt idx="1225">
                  <c:v>-0.218572627514733</c:v>
                </c:pt>
                <c:pt idx="1226">
                  <c:v>-0.215129018492176</c:v>
                </c:pt>
                <c:pt idx="1227">
                  <c:v>-0.212550071123755</c:v>
                </c:pt>
                <c:pt idx="1228">
                  <c:v>-0.208850823003455</c:v>
                </c:pt>
                <c:pt idx="1229">
                  <c:v>-0.205068868116237</c:v>
                </c:pt>
                <c:pt idx="1230">
                  <c:v>-0.201723003454582</c:v>
                </c:pt>
                <c:pt idx="1231">
                  <c:v>-0.199204206462101</c:v>
                </c:pt>
                <c:pt idx="1232">
                  <c:v>-0.19783578540947</c:v>
                </c:pt>
                <c:pt idx="1233">
                  <c:v>-0.196843304206462</c:v>
                </c:pt>
                <c:pt idx="1234">
                  <c:v>-0.195948567364357</c:v>
                </c:pt>
                <c:pt idx="1235">
                  <c:v>-0.194730522251575</c:v>
                </c:pt>
                <c:pt idx="1236">
                  <c:v>-0.194083905710221</c:v>
                </c:pt>
                <c:pt idx="1237">
                  <c:v>-0.193053830522252</c:v>
                </c:pt>
                <c:pt idx="1238">
                  <c:v>-0.19165533428165</c:v>
                </c:pt>
                <c:pt idx="1239">
                  <c:v>-0.190843304206462</c:v>
                </c:pt>
                <c:pt idx="1240">
                  <c:v>-0.19056510871774</c:v>
                </c:pt>
                <c:pt idx="1241">
                  <c:v>-0.1905049583418</c:v>
                </c:pt>
                <c:pt idx="1242">
                  <c:v>-0.189692928266612</c:v>
                </c:pt>
                <c:pt idx="1243">
                  <c:v>-0.189091424507214</c:v>
                </c:pt>
                <c:pt idx="1244">
                  <c:v>-0.188482401950823</c:v>
                </c:pt>
                <c:pt idx="1245">
                  <c:v>-0.187926010973379</c:v>
                </c:pt>
                <c:pt idx="1246">
                  <c:v>-0.187038792928267</c:v>
                </c:pt>
                <c:pt idx="1247">
                  <c:v>-0.18574555984556</c:v>
                </c:pt>
                <c:pt idx="1248">
                  <c:v>-0.18356510871774</c:v>
                </c:pt>
                <c:pt idx="1249">
                  <c:v>-0.181753078642552</c:v>
                </c:pt>
                <c:pt idx="1250">
                  <c:v>-0.179316988416988</c:v>
                </c:pt>
                <c:pt idx="1251">
                  <c:v>-0.177783153830522</c:v>
                </c:pt>
                <c:pt idx="1252">
                  <c:v>-0.176459845559846</c:v>
                </c:pt>
                <c:pt idx="1253">
                  <c:v>-0.175189168868116</c:v>
                </c:pt>
                <c:pt idx="1254">
                  <c:v>-0.173129018492176</c:v>
                </c:pt>
                <c:pt idx="1255">
                  <c:v>-0.171068868116237</c:v>
                </c:pt>
                <c:pt idx="1256">
                  <c:v>-0.166768116236537</c:v>
                </c:pt>
                <c:pt idx="1257">
                  <c:v>-0.164723003454582</c:v>
                </c:pt>
                <c:pt idx="1258">
                  <c:v>-0.162550071123755</c:v>
                </c:pt>
                <c:pt idx="1259">
                  <c:v>-0.160429770371876</c:v>
                </c:pt>
                <c:pt idx="1260">
                  <c:v>-0.159076386913229</c:v>
                </c:pt>
                <c:pt idx="1261">
                  <c:v>-0.157662853078643</c:v>
                </c:pt>
                <c:pt idx="1262">
                  <c:v>-0.156918492176387</c:v>
                </c:pt>
                <c:pt idx="1263">
                  <c:v>-0.155407213980898</c:v>
                </c:pt>
                <c:pt idx="1264">
                  <c:v>-0.154061349319244</c:v>
                </c:pt>
                <c:pt idx="1265">
                  <c:v>-0.153602702702703</c:v>
                </c:pt>
                <c:pt idx="1266">
                  <c:v>-0.154362101198943</c:v>
                </c:pt>
                <c:pt idx="1267">
                  <c:v>-0.153031274131274</c:v>
                </c:pt>
                <c:pt idx="1268">
                  <c:v>-0.153001198943304</c:v>
                </c:pt>
                <c:pt idx="1269">
                  <c:v>-0.151031274131274</c:v>
                </c:pt>
                <c:pt idx="1270">
                  <c:v>-0.150121499695184</c:v>
                </c:pt>
                <c:pt idx="1271">
                  <c:v>-0.148858341800447</c:v>
                </c:pt>
                <c:pt idx="1272">
                  <c:v>-0.147129018492176</c:v>
                </c:pt>
                <c:pt idx="1273">
                  <c:v>-0.145738041048567</c:v>
                </c:pt>
                <c:pt idx="1274">
                  <c:v>-0.144437289168868</c:v>
                </c:pt>
                <c:pt idx="1275">
                  <c:v>-0.14353503352977</c:v>
                </c:pt>
                <c:pt idx="1276">
                  <c:v>-0.14283578540947</c:v>
                </c:pt>
                <c:pt idx="1277">
                  <c:v>-0.143422251574883</c:v>
                </c:pt>
                <c:pt idx="1278">
                  <c:v>-0.141662853078643</c:v>
                </c:pt>
                <c:pt idx="1279">
                  <c:v>-0.141730522251575</c:v>
                </c:pt>
                <c:pt idx="1280">
                  <c:v>-0.141399695183906</c:v>
                </c:pt>
                <c:pt idx="1281">
                  <c:v>-0.142001198943304</c:v>
                </c:pt>
                <c:pt idx="1282">
                  <c:v>-0.141903454582402</c:v>
                </c:pt>
                <c:pt idx="1283">
                  <c:v>-0.141610221499695</c:v>
                </c:pt>
                <c:pt idx="1284">
                  <c:v>-0.142647815484658</c:v>
                </c:pt>
                <c:pt idx="1285">
                  <c:v>-0.1435049583418</c:v>
                </c:pt>
                <c:pt idx="1286">
                  <c:v>-0.145038792928267</c:v>
                </c:pt>
                <c:pt idx="1287">
                  <c:v>-0.146241800447064</c:v>
                </c:pt>
                <c:pt idx="1288">
                  <c:v>-0.147031274131274</c:v>
                </c:pt>
                <c:pt idx="1289">
                  <c:v>-0.147271875635034</c:v>
                </c:pt>
                <c:pt idx="1290">
                  <c:v>-0.147429770371876</c:v>
                </c:pt>
                <c:pt idx="1291">
                  <c:v>-0.145971123755334</c:v>
                </c:pt>
                <c:pt idx="1292">
                  <c:v>-0.144151574883154</c:v>
                </c:pt>
                <c:pt idx="1293">
                  <c:v>-0.142444807965861</c:v>
                </c:pt>
                <c:pt idx="1294">
                  <c:v>-0.141474883153831</c:v>
                </c:pt>
                <c:pt idx="1295">
                  <c:v>-0.140798191424507</c:v>
                </c:pt>
                <c:pt idx="1296">
                  <c:v>-0.139843304206462</c:v>
                </c:pt>
                <c:pt idx="1297">
                  <c:v>-0.139234281650071</c:v>
                </c:pt>
                <c:pt idx="1298">
                  <c:v>-0.138933529770372</c:v>
                </c:pt>
                <c:pt idx="1299">
                  <c:v>-0.138918492176387</c:v>
                </c:pt>
                <c:pt idx="1300">
                  <c:v>-0.139339544807966</c:v>
                </c:pt>
                <c:pt idx="1301">
                  <c:v>-0.13868540946962</c:v>
                </c:pt>
                <c:pt idx="1302">
                  <c:v>-0.139234281650071</c:v>
                </c:pt>
                <c:pt idx="1303">
                  <c:v>-0.142813229018492</c:v>
                </c:pt>
                <c:pt idx="1304">
                  <c:v>-0.143820747815485</c:v>
                </c:pt>
                <c:pt idx="1305">
                  <c:v>-0.143873379394432</c:v>
                </c:pt>
                <c:pt idx="1306">
                  <c:v>-0.142910973379394</c:v>
                </c:pt>
                <c:pt idx="1307">
                  <c:v>-0.142174131274131</c:v>
                </c:pt>
                <c:pt idx="1308">
                  <c:v>-0.141978642552327</c:v>
                </c:pt>
                <c:pt idx="1309">
                  <c:v>-0.141670371875635</c:v>
                </c:pt>
                <c:pt idx="1310">
                  <c:v>-0.14186586059744</c:v>
                </c:pt>
                <c:pt idx="1311">
                  <c:v>-0.141279394432026</c:v>
                </c:pt>
                <c:pt idx="1312">
                  <c:v>-0.140098943304206</c:v>
                </c:pt>
                <c:pt idx="1313">
                  <c:v>-0.140234281650071</c:v>
                </c:pt>
                <c:pt idx="1314">
                  <c:v>-0.138151574883154</c:v>
                </c:pt>
                <c:pt idx="1315">
                  <c:v>-0.135294432026011</c:v>
                </c:pt>
                <c:pt idx="1316">
                  <c:v>-0.133174131274131</c:v>
                </c:pt>
                <c:pt idx="1317">
                  <c:v>-0.131843304206462</c:v>
                </c:pt>
                <c:pt idx="1318">
                  <c:v>-0.130392176386913</c:v>
                </c:pt>
                <c:pt idx="1319">
                  <c:v>-0.128768116236537</c:v>
                </c:pt>
                <c:pt idx="1320">
                  <c:v>-0.126332026010973</c:v>
                </c:pt>
                <c:pt idx="1321">
                  <c:v>-0.12365533428165</c:v>
                </c:pt>
                <c:pt idx="1322">
                  <c:v>-0.122414732777891</c:v>
                </c:pt>
                <c:pt idx="1323">
                  <c:v>-0.120850823003455</c:v>
                </c:pt>
                <c:pt idx="1324">
                  <c:v>-0.118414732777891</c:v>
                </c:pt>
                <c:pt idx="1325">
                  <c:v>-0.116362101198943</c:v>
                </c:pt>
                <c:pt idx="1326">
                  <c:v>-0.113662853078643</c:v>
                </c:pt>
                <c:pt idx="1327">
                  <c:v>-0.111895935785409</c:v>
                </c:pt>
                <c:pt idx="1328">
                  <c:v>-0.109798191424507</c:v>
                </c:pt>
                <c:pt idx="1329">
                  <c:v>-0.108880898191424</c:v>
                </c:pt>
                <c:pt idx="1330">
                  <c:v>-0.107226762853079</c:v>
                </c:pt>
                <c:pt idx="1331">
                  <c:v>-0.106053830522252</c:v>
                </c:pt>
                <c:pt idx="1332">
                  <c:v>-0.104256838041049</c:v>
                </c:pt>
                <c:pt idx="1333">
                  <c:v>-0.102444807965861</c:v>
                </c:pt>
                <c:pt idx="1334">
                  <c:v>-0.101880898191425</c:v>
                </c:pt>
                <c:pt idx="1335">
                  <c:v>-0.100941048567364</c:v>
                </c:pt>
                <c:pt idx="1336">
                  <c:v>-0.100324507213981</c:v>
                </c:pt>
                <c:pt idx="1337">
                  <c:v>-0.0982718756350335</c:v>
                </c:pt>
                <c:pt idx="1338">
                  <c:v>-0.0971966876651087</c:v>
                </c:pt>
                <c:pt idx="1339">
                  <c:v>-0.0961741312741313</c:v>
                </c:pt>
                <c:pt idx="1340">
                  <c:v>-0.0947981914245072</c:v>
                </c:pt>
                <c:pt idx="1341">
                  <c:v>-0.093670371875635</c:v>
                </c:pt>
                <c:pt idx="1342">
                  <c:v>-0.0921440560861613</c:v>
                </c:pt>
                <c:pt idx="1343">
                  <c:v>-0.0894297703718756</c:v>
                </c:pt>
                <c:pt idx="1344">
                  <c:v>-0.0869636049583418</c:v>
                </c:pt>
                <c:pt idx="1345">
                  <c:v>-0.0838207478154846</c:v>
                </c:pt>
                <c:pt idx="1346">
                  <c:v>-0.0803169884169884</c:v>
                </c:pt>
                <c:pt idx="1347">
                  <c:v>-0.0766929282666125</c:v>
                </c:pt>
                <c:pt idx="1348">
                  <c:v>-0.0735124771387929</c:v>
                </c:pt>
                <c:pt idx="1349">
                  <c:v>-0.0691741312741313</c:v>
                </c:pt>
                <c:pt idx="1350">
                  <c:v>-0.0655500711237553</c:v>
                </c:pt>
                <c:pt idx="1351">
                  <c:v>-0.0607530786425523</c:v>
                </c:pt>
                <c:pt idx="1352">
                  <c:v>-0.0586402966876651</c:v>
                </c:pt>
                <c:pt idx="1353">
                  <c:v>-0.0539260109733794</c:v>
                </c:pt>
                <c:pt idx="1354">
                  <c:v>-0.0499636049583418</c:v>
                </c:pt>
                <c:pt idx="1355">
                  <c:v>-0.0464222515748831</c:v>
                </c:pt>
                <c:pt idx="1356">
                  <c:v>-0.042294432026011</c:v>
                </c:pt>
                <c:pt idx="1357">
                  <c:v>-0.0393470636049583</c:v>
                </c:pt>
                <c:pt idx="1358">
                  <c:v>-0.0380463117252591</c:v>
                </c:pt>
                <c:pt idx="1359">
                  <c:v>-0.0368132290184922</c:v>
                </c:pt>
                <c:pt idx="1360">
                  <c:v>-0.035482401950823</c:v>
                </c:pt>
                <c:pt idx="1361">
                  <c:v>-0.0335575899207478</c:v>
                </c:pt>
                <c:pt idx="1362">
                  <c:v>-0.0332267628530786</c:v>
                </c:pt>
                <c:pt idx="1363">
                  <c:v>-0.0316929282666125</c:v>
                </c:pt>
                <c:pt idx="1364">
                  <c:v>-0.0309936801463117</c:v>
                </c:pt>
                <c:pt idx="1365">
                  <c:v>-0.0305575899207478</c:v>
                </c:pt>
                <c:pt idx="1366">
                  <c:v>-0.0306177402966876</c:v>
                </c:pt>
                <c:pt idx="1367">
                  <c:v>-0.0299861613493192</c:v>
                </c:pt>
                <c:pt idx="1368">
                  <c:v>-0.0295124771387929</c:v>
                </c:pt>
                <c:pt idx="1369">
                  <c:v>-0.0289711237553343</c:v>
                </c:pt>
                <c:pt idx="1370">
                  <c:v>-0.0281515748831538</c:v>
                </c:pt>
                <c:pt idx="1371">
                  <c:v>-0.0276252590936801</c:v>
                </c:pt>
                <c:pt idx="1372">
                  <c:v>-0.0269786425523267</c:v>
                </c:pt>
                <c:pt idx="1373">
                  <c:v>-0.0246553342816501</c:v>
                </c:pt>
                <c:pt idx="1374">
                  <c:v>-0.023888416988417</c:v>
                </c:pt>
                <c:pt idx="1375">
                  <c:v>-0.0211590936801463</c:v>
                </c:pt>
                <c:pt idx="1376">
                  <c:v>-0.0193771387929283</c:v>
                </c:pt>
                <c:pt idx="1377">
                  <c:v>-0.0165951839057102</c:v>
                </c:pt>
                <c:pt idx="1378">
                  <c:v>-0.0153921763869132</c:v>
                </c:pt>
                <c:pt idx="1379">
                  <c:v>-0.0140162365372892</c:v>
                </c:pt>
                <c:pt idx="1380">
                  <c:v>-0.0126027027027027</c:v>
                </c:pt>
                <c:pt idx="1381">
                  <c:v>-0.011279394432026</c:v>
                </c:pt>
                <c:pt idx="1382">
                  <c:v>-0.0101816500711237</c:v>
                </c:pt>
                <c:pt idx="1383">
                  <c:v>-0.00973804104856735</c:v>
                </c:pt>
                <c:pt idx="1384">
                  <c:v>-0.00970044706360494</c:v>
                </c:pt>
                <c:pt idx="1385">
                  <c:v>-0.00885834180044705</c:v>
                </c:pt>
                <c:pt idx="1386">
                  <c:v>-0.0078357854094696</c:v>
                </c:pt>
                <c:pt idx="1387">
                  <c:v>-0.00717413127413126</c:v>
                </c:pt>
                <c:pt idx="1388">
                  <c:v>-0.00535458240195081</c:v>
                </c:pt>
                <c:pt idx="1389">
                  <c:v>-0.00563277789067261</c:v>
                </c:pt>
                <c:pt idx="1390">
                  <c:v>-0.00497864255232675</c:v>
                </c:pt>
                <c:pt idx="1391">
                  <c:v>-0.00369292826661246</c:v>
                </c:pt>
                <c:pt idx="1392">
                  <c:v>-0.00205383052225156</c:v>
                </c:pt>
                <c:pt idx="1393">
                  <c:v>0.000186770981507841</c:v>
                </c:pt>
                <c:pt idx="1394">
                  <c:v>0.0015251168461695</c:v>
                </c:pt>
                <c:pt idx="1395">
                  <c:v>0.00311910180857551</c:v>
                </c:pt>
                <c:pt idx="1396">
                  <c:v>0.00478827474090634</c:v>
                </c:pt>
                <c:pt idx="1397">
                  <c:v>0.00505895143263566</c:v>
                </c:pt>
                <c:pt idx="1398">
                  <c:v>0.0080815078236131</c:v>
                </c:pt>
                <c:pt idx="1399">
                  <c:v>0.0109536882747409</c:v>
                </c:pt>
                <c:pt idx="1400">
                  <c:v>0.0134048160942898</c:v>
                </c:pt>
                <c:pt idx="1401">
                  <c:v>0.0154273724852672</c:v>
                </c:pt>
                <c:pt idx="1402">
                  <c:v>0.0163747409063199</c:v>
                </c:pt>
                <c:pt idx="1403">
                  <c:v>0.0180288762446657</c:v>
                </c:pt>
                <c:pt idx="1404">
                  <c:v>0.0194724852672221</c:v>
                </c:pt>
                <c:pt idx="1405">
                  <c:v>0.0204875228612071</c:v>
                </c:pt>
                <c:pt idx="1406">
                  <c:v>0.0217807559439139</c:v>
                </c:pt>
                <c:pt idx="1407">
                  <c:v>0.0231040642145905</c:v>
                </c:pt>
                <c:pt idx="1408">
                  <c:v>0.0250439138386507</c:v>
                </c:pt>
                <c:pt idx="1409">
                  <c:v>0.0269311318837635</c:v>
                </c:pt>
                <c:pt idx="1410">
                  <c:v>0.0302845153424101</c:v>
                </c:pt>
                <c:pt idx="1411">
                  <c:v>0.0314800040642146</c:v>
                </c:pt>
                <c:pt idx="1412">
                  <c:v>0.0327882747409063</c:v>
                </c:pt>
                <c:pt idx="1413">
                  <c:v>0.0343597033123349</c:v>
                </c:pt>
                <c:pt idx="1414">
                  <c:v>0.0367431619589515</c:v>
                </c:pt>
                <c:pt idx="1415">
                  <c:v>0.0392394025604552</c:v>
                </c:pt>
                <c:pt idx="1416">
                  <c:v>0.0418484251168462</c:v>
                </c:pt>
                <c:pt idx="1417">
                  <c:v>0.0459536882747409</c:v>
                </c:pt>
                <c:pt idx="1418">
                  <c:v>0.0499912822597033</c:v>
                </c:pt>
                <c:pt idx="1419">
                  <c:v>0.0549461694777484</c:v>
                </c:pt>
                <c:pt idx="1420">
                  <c:v>0.0587657183499289</c:v>
                </c:pt>
                <c:pt idx="1421">
                  <c:v>0.0635927860191018</c:v>
                </c:pt>
                <c:pt idx="1422">
                  <c:v>0.0674348912822597</c:v>
                </c:pt>
                <c:pt idx="1423">
                  <c:v>0.0700965454175981</c:v>
                </c:pt>
                <c:pt idx="1424">
                  <c:v>0.0726830115830116</c:v>
                </c:pt>
                <c:pt idx="1425">
                  <c:v>0.0748258687258687</c:v>
                </c:pt>
                <c:pt idx="1426">
                  <c:v>0.0764724852672221</c:v>
                </c:pt>
                <c:pt idx="1427">
                  <c:v>0.0779311318837635</c:v>
                </c:pt>
                <c:pt idx="1428">
                  <c:v>0.079720605567974</c:v>
                </c:pt>
                <c:pt idx="1429">
                  <c:v>0.0822469213574477</c:v>
                </c:pt>
                <c:pt idx="1430">
                  <c:v>0.0851491769965454</c:v>
                </c:pt>
                <c:pt idx="1431">
                  <c:v>0.0886078236130868</c:v>
                </c:pt>
                <c:pt idx="1432">
                  <c:v>0.0921040642145906</c:v>
                </c:pt>
                <c:pt idx="1433">
                  <c:v>0.0951717333875229</c:v>
                </c:pt>
                <c:pt idx="1434">
                  <c:v>0.0978634627108312</c:v>
                </c:pt>
                <c:pt idx="1435">
                  <c:v>0.0995401544401545</c:v>
                </c:pt>
                <c:pt idx="1436">
                  <c:v>0.103968725868726</c:v>
                </c:pt>
                <c:pt idx="1437">
                  <c:v>0.106622861207072</c:v>
                </c:pt>
                <c:pt idx="1438">
                  <c:v>0.108938650680756</c:v>
                </c:pt>
                <c:pt idx="1439">
                  <c:v>0.110953688274741</c:v>
                </c:pt>
                <c:pt idx="1440">
                  <c:v>0.113382259703312</c:v>
                </c:pt>
                <c:pt idx="1441">
                  <c:v>0.116066470229628</c:v>
                </c:pt>
                <c:pt idx="1442">
                  <c:v>0.118637898801057</c:v>
                </c:pt>
                <c:pt idx="1443">
                  <c:v>0.121269477748425</c:v>
                </c:pt>
                <c:pt idx="1444">
                  <c:v>0.123111583011583</c:v>
                </c:pt>
                <c:pt idx="1445">
                  <c:v>0.124036395041658</c:v>
                </c:pt>
                <c:pt idx="1446">
                  <c:v>0.124803312334891</c:v>
                </c:pt>
                <c:pt idx="1447">
                  <c:v>0.125472485267222</c:v>
                </c:pt>
                <c:pt idx="1448">
                  <c:v>0.124810831131884</c:v>
                </c:pt>
                <c:pt idx="1449">
                  <c:v>0.125389778500305</c:v>
                </c:pt>
                <c:pt idx="1450">
                  <c:v>0.126201808575493</c:v>
                </c:pt>
                <c:pt idx="1451">
                  <c:v>0.128209327372485</c:v>
                </c:pt>
                <c:pt idx="1452">
                  <c:v>0.129382259703312</c:v>
                </c:pt>
                <c:pt idx="1453">
                  <c:v>0.130840906319854</c:v>
                </c:pt>
                <c:pt idx="1454">
                  <c:v>0.131630380004064</c:v>
                </c:pt>
                <c:pt idx="1455">
                  <c:v>0.133690530380004</c:v>
                </c:pt>
                <c:pt idx="1456">
                  <c:v>0.135201808575493</c:v>
                </c:pt>
                <c:pt idx="1457">
                  <c:v>0.137058951432636</c:v>
                </c:pt>
                <c:pt idx="1458">
                  <c:v>0.140510079252185</c:v>
                </c:pt>
                <c:pt idx="1459">
                  <c:v>0.143848425116846</c:v>
                </c:pt>
                <c:pt idx="1460">
                  <c:v>0.145231883763463</c:v>
                </c:pt>
                <c:pt idx="1461">
                  <c:v>0.147773237146921</c:v>
                </c:pt>
                <c:pt idx="1462">
                  <c:v>0.149863462710831</c:v>
                </c:pt>
                <c:pt idx="1463">
                  <c:v>0.1514950416582</c:v>
                </c:pt>
                <c:pt idx="1464">
                  <c:v>0.153442410079252</c:v>
                </c:pt>
                <c:pt idx="1465">
                  <c:v>0.154810831131884</c:v>
                </c:pt>
                <c:pt idx="1466">
                  <c:v>0.156517598049177</c:v>
                </c:pt>
                <c:pt idx="1467">
                  <c:v>0.158600304816094</c:v>
                </c:pt>
                <c:pt idx="1468">
                  <c:v>0.159998801056696</c:v>
                </c:pt>
                <c:pt idx="1469">
                  <c:v>0.161073989026621</c:v>
                </c:pt>
                <c:pt idx="1470">
                  <c:v>0.1601942897785</c:v>
                </c:pt>
                <c:pt idx="1471">
                  <c:v>0.160510079252185</c:v>
                </c:pt>
                <c:pt idx="1472">
                  <c:v>0.161998801056696</c:v>
                </c:pt>
                <c:pt idx="1473">
                  <c:v>0.162043913838651</c:v>
                </c:pt>
                <c:pt idx="1474">
                  <c:v>0.162645417598049</c:v>
                </c:pt>
                <c:pt idx="1475">
                  <c:v>0.163149176996545</c:v>
                </c:pt>
                <c:pt idx="1476">
                  <c:v>0.16343489128226</c:v>
                </c:pt>
                <c:pt idx="1477">
                  <c:v>0.163607823613087</c:v>
                </c:pt>
                <c:pt idx="1478">
                  <c:v>0.16334466571835</c:v>
                </c:pt>
                <c:pt idx="1479">
                  <c:v>0.16322436496647</c:v>
                </c:pt>
                <c:pt idx="1480">
                  <c:v>0.162449928876245</c:v>
                </c:pt>
                <c:pt idx="1481">
                  <c:v>0.161389778500305</c:v>
                </c:pt>
                <c:pt idx="1482">
                  <c:v>0.160292034139403</c:v>
                </c:pt>
                <c:pt idx="1483">
                  <c:v>0.15940481609429</c:v>
                </c:pt>
                <c:pt idx="1484">
                  <c:v>0.156532635643162</c:v>
                </c:pt>
                <c:pt idx="1485">
                  <c:v>0.155547673237147</c:v>
                </c:pt>
                <c:pt idx="1486">
                  <c:v>0.153743161958951</c:v>
                </c:pt>
                <c:pt idx="1487">
                  <c:v>0.153081507823613</c:v>
                </c:pt>
                <c:pt idx="1488">
                  <c:v>0.152397297297297</c:v>
                </c:pt>
                <c:pt idx="1489">
                  <c:v>0.151442410079252</c:v>
                </c:pt>
                <c:pt idx="1490">
                  <c:v>0.15013413940256</c:v>
                </c:pt>
                <c:pt idx="1491">
                  <c:v>0.150502560455192</c:v>
                </c:pt>
                <c:pt idx="1492">
                  <c:v>0.150713086770982</c:v>
                </c:pt>
                <c:pt idx="1493">
                  <c:v>0.151276996545418</c:v>
                </c:pt>
                <c:pt idx="1494">
                  <c:v>0.151683011583012</c:v>
                </c:pt>
                <c:pt idx="1495">
                  <c:v>0.152592786019102</c:v>
                </c:pt>
                <c:pt idx="1496">
                  <c:v>0.152855943913839</c:v>
                </c:pt>
                <c:pt idx="1497">
                  <c:v>0.154998801056696</c:v>
                </c:pt>
                <c:pt idx="1498">
                  <c:v>0.156472485267222</c:v>
                </c:pt>
                <c:pt idx="1499">
                  <c:v>0.158728124364967</c:v>
                </c:pt>
                <c:pt idx="1500">
                  <c:v>0.160765718349929</c:v>
                </c:pt>
                <c:pt idx="1501">
                  <c:v>0.162307071733388</c:v>
                </c:pt>
                <c:pt idx="1502">
                  <c:v>0.163457447673237</c:v>
                </c:pt>
                <c:pt idx="1503">
                  <c:v>0.164397297297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veraged!$E$1</c:f>
              <c:strCache>
                <c:ptCount val="1"/>
                <c:pt idx="0">
                  <c:v>NOAA 133 Month Averag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E$2:$E$65536</c:f>
              <c:numCache>
                <c:formatCode>General</c:formatCode>
                <c:ptCount val="65535"/>
                <c:pt idx="66">
                  <c:v>-0.553465131070921</c:v>
                </c:pt>
                <c:pt idx="67">
                  <c:v>-0.556773401747612</c:v>
                </c:pt>
                <c:pt idx="68">
                  <c:v>-0.55670573257468</c:v>
                </c:pt>
                <c:pt idx="69">
                  <c:v>-0.556849341597236</c:v>
                </c:pt>
                <c:pt idx="70">
                  <c:v>-0.557517762649868</c:v>
                </c:pt>
                <c:pt idx="71">
                  <c:v>-0.558537311522048</c:v>
                </c:pt>
                <c:pt idx="72">
                  <c:v>-0.55871550701077</c:v>
                </c:pt>
                <c:pt idx="73">
                  <c:v>-0.558944078439342</c:v>
                </c:pt>
                <c:pt idx="74">
                  <c:v>-0.55909595813859</c:v>
                </c:pt>
                <c:pt idx="75">
                  <c:v>-0.560334304003251</c:v>
                </c:pt>
                <c:pt idx="76">
                  <c:v>-0.561623777687462</c:v>
                </c:pt>
                <c:pt idx="77">
                  <c:v>-0.560195206258891</c:v>
                </c:pt>
                <c:pt idx="78">
                  <c:v>-0.561329792725056</c:v>
                </c:pt>
                <c:pt idx="79">
                  <c:v>-0.561819266409266</c:v>
                </c:pt>
                <c:pt idx="80">
                  <c:v>-0.563280920544605</c:v>
                </c:pt>
                <c:pt idx="81">
                  <c:v>-0.566242574679943</c:v>
                </c:pt>
                <c:pt idx="82">
                  <c:v>-0.568741070920545</c:v>
                </c:pt>
                <c:pt idx="83">
                  <c:v>-0.571432800243853</c:v>
                </c:pt>
                <c:pt idx="84">
                  <c:v>-0.573083928063402</c:v>
                </c:pt>
                <c:pt idx="85">
                  <c:v>-0.575261371672424</c:v>
                </c:pt>
                <c:pt idx="86">
                  <c:v>-0.576342574679943</c:v>
                </c:pt>
                <c:pt idx="87">
                  <c:v>-0.576741070920545</c:v>
                </c:pt>
                <c:pt idx="88">
                  <c:v>-0.578209491973176</c:v>
                </c:pt>
                <c:pt idx="89">
                  <c:v>-0.579130544604755</c:v>
                </c:pt>
                <c:pt idx="90">
                  <c:v>-0.5838854318228</c:v>
                </c:pt>
                <c:pt idx="91">
                  <c:v>-0.589014003251372</c:v>
                </c:pt>
                <c:pt idx="92">
                  <c:v>-0.590079416785206</c:v>
                </c:pt>
                <c:pt idx="93">
                  <c:v>-0.592542574679943</c:v>
                </c:pt>
                <c:pt idx="94">
                  <c:v>-0.59372528144686</c:v>
                </c:pt>
                <c:pt idx="95">
                  <c:v>-0.594594454379191</c:v>
                </c:pt>
                <c:pt idx="96">
                  <c:v>-0.594489943100996</c:v>
                </c:pt>
                <c:pt idx="97">
                  <c:v>-0.595177913025808</c:v>
                </c:pt>
                <c:pt idx="98">
                  <c:v>-0.596388439341597</c:v>
                </c:pt>
                <c:pt idx="99">
                  <c:v>-0.597258364153627</c:v>
                </c:pt>
                <c:pt idx="100">
                  <c:v>-0.597181672424304</c:v>
                </c:pt>
                <c:pt idx="101">
                  <c:v>-0.597913251371672</c:v>
                </c:pt>
                <c:pt idx="102">
                  <c:v>-0.599368138589718</c:v>
                </c:pt>
                <c:pt idx="103">
                  <c:v>-0.598756860394229</c:v>
                </c:pt>
                <c:pt idx="104">
                  <c:v>-0.598292950619793</c:v>
                </c:pt>
                <c:pt idx="105">
                  <c:v>-0.600203476935582</c:v>
                </c:pt>
                <c:pt idx="106">
                  <c:v>-0.601110243852876</c:v>
                </c:pt>
                <c:pt idx="107">
                  <c:v>-0.6026854318228</c:v>
                </c:pt>
                <c:pt idx="108">
                  <c:v>-0.604571146108515</c:v>
                </c:pt>
                <c:pt idx="109">
                  <c:v>-0.60566588295062</c:v>
                </c:pt>
                <c:pt idx="110">
                  <c:v>-0.606573401747612</c:v>
                </c:pt>
                <c:pt idx="111">
                  <c:v>-0.607133552123552</c:v>
                </c:pt>
                <c:pt idx="112">
                  <c:v>-0.608053852875432</c:v>
                </c:pt>
                <c:pt idx="113">
                  <c:v>-0.607961371672424</c:v>
                </c:pt>
                <c:pt idx="114">
                  <c:v>-0.610265131070921</c:v>
                </c:pt>
                <c:pt idx="115">
                  <c:v>-0.611497461897988</c:v>
                </c:pt>
                <c:pt idx="116">
                  <c:v>-0.611834304003251</c:v>
                </c:pt>
                <c:pt idx="117">
                  <c:v>-0.611094454379191</c:v>
                </c:pt>
                <c:pt idx="118">
                  <c:v>-0.610868138589718</c:v>
                </c:pt>
                <c:pt idx="119">
                  <c:v>-0.611559116033327</c:v>
                </c:pt>
                <c:pt idx="120">
                  <c:v>-0.611399717537086</c:v>
                </c:pt>
                <c:pt idx="121">
                  <c:v>-0.610654604755131</c:v>
                </c:pt>
                <c:pt idx="122">
                  <c:v>-0.609666634830319</c:v>
                </c:pt>
                <c:pt idx="123">
                  <c:v>-0.608141822800244</c:v>
                </c:pt>
                <c:pt idx="124">
                  <c:v>-0.607544078439342</c:v>
                </c:pt>
                <c:pt idx="125">
                  <c:v>-0.605671897988214</c:v>
                </c:pt>
                <c:pt idx="126">
                  <c:v>-0.604979416785206</c:v>
                </c:pt>
                <c:pt idx="127">
                  <c:v>-0.602647085958139</c:v>
                </c:pt>
                <c:pt idx="128">
                  <c:v>-0.602350093476936</c:v>
                </c:pt>
                <c:pt idx="129">
                  <c:v>-0.603281672424304</c:v>
                </c:pt>
                <c:pt idx="130">
                  <c:v>-0.602256860394229</c:v>
                </c:pt>
                <c:pt idx="131">
                  <c:v>-0.601068890469417</c:v>
                </c:pt>
                <c:pt idx="132">
                  <c:v>-0.59902528144686</c:v>
                </c:pt>
                <c:pt idx="133">
                  <c:v>-0.597407236334078</c:v>
                </c:pt>
                <c:pt idx="134">
                  <c:v>-0.595983928063402</c:v>
                </c:pt>
                <c:pt idx="135">
                  <c:v>-0.594721522048364</c:v>
                </c:pt>
                <c:pt idx="136">
                  <c:v>-0.595122273928063</c:v>
                </c:pt>
                <c:pt idx="137">
                  <c:v>-0.594282424304003</c:v>
                </c:pt>
                <c:pt idx="138">
                  <c:v>-0.595800469416785</c:v>
                </c:pt>
                <c:pt idx="139">
                  <c:v>-0.595558364153627</c:v>
                </c:pt>
                <c:pt idx="140">
                  <c:v>-0.594382424304003</c:v>
                </c:pt>
                <c:pt idx="141">
                  <c:v>-0.592883928063402</c:v>
                </c:pt>
                <c:pt idx="142">
                  <c:v>-0.592538063401748</c:v>
                </c:pt>
                <c:pt idx="143">
                  <c:v>-0.593044078439342</c:v>
                </c:pt>
                <c:pt idx="144">
                  <c:v>-0.592262875431823</c:v>
                </c:pt>
                <c:pt idx="145">
                  <c:v>-0.592181672424304</c:v>
                </c:pt>
                <c:pt idx="146">
                  <c:v>-0.59151550701077</c:v>
                </c:pt>
                <c:pt idx="147">
                  <c:v>-0.591502725055883</c:v>
                </c:pt>
                <c:pt idx="148">
                  <c:v>-0.591731296484454</c:v>
                </c:pt>
                <c:pt idx="149">
                  <c:v>-0.591887687461898</c:v>
                </c:pt>
                <c:pt idx="150">
                  <c:v>-0.591278664905507</c:v>
                </c:pt>
                <c:pt idx="151">
                  <c:v>-0.590406484454379</c:v>
                </c:pt>
                <c:pt idx="152">
                  <c:v>-0.592218514529567</c:v>
                </c:pt>
                <c:pt idx="153">
                  <c:v>-0.59336588295062</c:v>
                </c:pt>
                <c:pt idx="154">
                  <c:v>-0.593569642349116</c:v>
                </c:pt>
                <c:pt idx="155">
                  <c:v>-0.593760619792725</c:v>
                </c:pt>
                <c:pt idx="156">
                  <c:v>-0.593856860394229</c:v>
                </c:pt>
                <c:pt idx="157">
                  <c:v>-0.593836559642349</c:v>
                </c:pt>
                <c:pt idx="158">
                  <c:v>-0.593237311522048</c:v>
                </c:pt>
                <c:pt idx="159">
                  <c:v>-0.593981672424304</c:v>
                </c:pt>
                <c:pt idx="160">
                  <c:v>-0.593807236334079</c:v>
                </c:pt>
                <c:pt idx="161">
                  <c:v>-0.592752349116033</c:v>
                </c:pt>
                <c:pt idx="162">
                  <c:v>-0.591706484454379</c:v>
                </c:pt>
                <c:pt idx="163">
                  <c:v>-0.590696710018289</c:v>
                </c:pt>
                <c:pt idx="164">
                  <c:v>-0.590053100995733</c:v>
                </c:pt>
                <c:pt idx="165">
                  <c:v>-0.589074153627312</c:v>
                </c:pt>
                <c:pt idx="166">
                  <c:v>-0.589311747612274</c:v>
                </c:pt>
                <c:pt idx="167">
                  <c:v>-0.589814003251372</c:v>
                </c:pt>
                <c:pt idx="168">
                  <c:v>-0.589991446860394</c:v>
                </c:pt>
                <c:pt idx="169">
                  <c:v>-0.589926785206259</c:v>
                </c:pt>
                <c:pt idx="170">
                  <c:v>-0.588917010770169</c:v>
                </c:pt>
                <c:pt idx="171">
                  <c:v>-0.588697461897988</c:v>
                </c:pt>
                <c:pt idx="172">
                  <c:v>-0.587622273928063</c:v>
                </c:pt>
                <c:pt idx="173">
                  <c:v>-0.588760619792725</c:v>
                </c:pt>
                <c:pt idx="174">
                  <c:v>-0.591268890469417</c:v>
                </c:pt>
                <c:pt idx="175">
                  <c:v>-0.59120573257468</c:v>
                </c:pt>
                <c:pt idx="176">
                  <c:v>-0.591080168664906</c:v>
                </c:pt>
                <c:pt idx="177">
                  <c:v>-0.592929792725056</c:v>
                </c:pt>
                <c:pt idx="178">
                  <c:v>-0.594106484454379</c:v>
                </c:pt>
                <c:pt idx="179">
                  <c:v>-0.594765131070921</c:v>
                </c:pt>
                <c:pt idx="180">
                  <c:v>-0.595080920544605</c:v>
                </c:pt>
                <c:pt idx="181">
                  <c:v>-0.594934304003251</c:v>
                </c:pt>
                <c:pt idx="182">
                  <c:v>-0.594808740093477</c:v>
                </c:pt>
                <c:pt idx="183">
                  <c:v>-0.593232800243853</c:v>
                </c:pt>
                <c:pt idx="184">
                  <c:v>-0.592804980694981</c:v>
                </c:pt>
                <c:pt idx="185">
                  <c:v>-0.590407236334078</c:v>
                </c:pt>
                <c:pt idx="186">
                  <c:v>-0.590523025807763</c:v>
                </c:pt>
                <c:pt idx="187">
                  <c:v>-0.58922603332656</c:v>
                </c:pt>
                <c:pt idx="188">
                  <c:v>-0.586911747612274</c:v>
                </c:pt>
                <c:pt idx="189">
                  <c:v>-0.585101221296485</c:v>
                </c:pt>
                <c:pt idx="190">
                  <c:v>-0.584138063401748</c:v>
                </c:pt>
                <c:pt idx="191">
                  <c:v>-0.582023025807763</c:v>
                </c:pt>
                <c:pt idx="192">
                  <c:v>-0.580870394228815</c:v>
                </c:pt>
                <c:pt idx="193">
                  <c:v>-0.580501973176184</c:v>
                </c:pt>
                <c:pt idx="194">
                  <c:v>-0.579941070920545</c:v>
                </c:pt>
                <c:pt idx="195">
                  <c:v>-0.580061371672424</c:v>
                </c:pt>
                <c:pt idx="196">
                  <c:v>-0.579713251371673</c:v>
                </c:pt>
                <c:pt idx="197">
                  <c:v>-0.579228288965657</c:v>
                </c:pt>
                <c:pt idx="198">
                  <c:v>-0.577797461897988</c:v>
                </c:pt>
                <c:pt idx="199">
                  <c:v>-0.575227537085958</c:v>
                </c:pt>
                <c:pt idx="200">
                  <c:v>-0.572797461897988</c:v>
                </c:pt>
                <c:pt idx="201">
                  <c:v>-0.573056860394229</c:v>
                </c:pt>
                <c:pt idx="202">
                  <c:v>-0.573270394228815</c:v>
                </c:pt>
                <c:pt idx="203">
                  <c:v>-0.573792198740094</c:v>
                </c:pt>
                <c:pt idx="204">
                  <c:v>-0.573973401747612</c:v>
                </c:pt>
                <c:pt idx="205">
                  <c:v>-0.57435535663483</c:v>
                </c:pt>
                <c:pt idx="206">
                  <c:v>-0.574433552123552</c:v>
                </c:pt>
                <c:pt idx="207">
                  <c:v>-0.575594454379191</c:v>
                </c:pt>
                <c:pt idx="208">
                  <c:v>-0.575911747612274</c:v>
                </c:pt>
                <c:pt idx="209">
                  <c:v>-0.575436559642349</c:v>
                </c:pt>
                <c:pt idx="210">
                  <c:v>-0.576283176183703</c:v>
                </c:pt>
                <c:pt idx="211">
                  <c:v>-0.574540319040845</c:v>
                </c:pt>
                <c:pt idx="212">
                  <c:v>-0.575410243852875</c:v>
                </c:pt>
                <c:pt idx="213">
                  <c:v>-0.576188439341597</c:v>
                </c:pt>
                <c:pt idx="214">
                  <c:v>-0.576596710018289</c:v>
                </c:pt>
                <c:pt idx="215">
                  <c:v>-0.577452349116033</c:v>
                </c:pt>
                <c:pt idx="216">
                  <c:v>-0.578063627311522</c:v>
                </c:pt>
                <c:pt idx="217">
                  <c:v>-0.578430544604755</c:v>
                </c:pt>
                <c:pt idx="218">
                  <c:v>-0.579046334078439</c:v>
                </c:pt>
                <c:pt idx="219">
                  <c:v>-0.581207988213778</c:v>
                </c:pt>
                <c:pt idx="220">
                  <c:v>-0.582954604755131</c:v>
                </c:pt>
                <c:pt idx="221">
                  <c:v>-0.582780920544605</c:v>
                </c:pt>
                <c:pt idx="222">
                  <c:v>-0.583599717537086</c:v>
                </c:pt>
                <c:pt idx="223">
                  <c:v>-0.581550845356635</c:v>
                </c:pt>
                <c:pt idx="224">
                  <c:v>-0.580283928063402</c:v>
                </c:pt>
                <c:pt idx="225">
                  <c:v>-0.582017010770169</c:v>
                </c:pt>
                <c:pt idx="226">
                  <c:v>-0.58230573257468</c:v>
                </c:pt>
                <c:pt idx="227">
                  <c:v>-0.582544078439342</c:v>
                </c:pt>
                <c:pt idx="228">
                  <c:v>-0.583810995732575</c:v>
                </c:pt>
                <c:pt idx="229">
                  <c:v>-0.585174905507011</c:v>
                </c:pt>
                <c:pt idx="230">
                  <c:v>-0.585965131070921</c:v>
                </c:pt>
                <c:pt idx="231">
                  <c:v>-0.5865861837025</c:v>
                </c:pt>
                <c:pt idx="232">
                  <c:v>-0.585951597236334</c:v>
                </c:pt>
                <c:pt idx="233">
                  <c:v>-0.586041070920545</c:v>
                </c:pt>
                <c:pt idx="234">
                  <c:v>-0.586133552123552</c:v>
                </c:pt>
                <c:pt idx="235">
                  <c:v>-0.587352349116033</c:v>
                </c:pt>
                <c:pt idx="236">
                  <c:v>-0.588744830319041</c:v>
                </c:pt>
                <c:pt idx="237">
                  <c:v>-0.589901973176184</c:v>
                </c:pt>
                <c:pt idx="238">
                  <c:v>-0.588777161146109</c:v>
                </c:pt>
                <c:pt idx="239">
                  <c:v>-0.587789191221297</c:v>
                </c:pt>
                <c:pt idx="240">
                  <c:v>-0.586663627311522</c:v>
                </c:pt>
                <c:pt idx="241">
                  <c:v>-0.586153100995733</c:v>
                </c:pt>
                <c:pt idx="242">
                  <c:v>-0.586012499491973</c:v>
                </c:pt>
                <c:pt idx="243">
                  <c:v>-0.586144078439342</c:v>
                </c:pt>
                <c:pt idx="244">
                  <c:v>-0.585031296484454</c:v>
                </c:pt>
                <c:pt idx="245">
                  <c:v>-0.583329040845357</c:v>
                </c:pt>
                <c:pt idx="246">
                  <c:v>-0.582378664905507</c:v>
                </c:pt>
                <c:pt idx="247">
                  <c:v>-0.581138063401748</c:v>
                </c:pt>
                <c:pt idx="248">
                  <c:v>-0.579577913025808</c:v>
                </c:pt>
                <c:pt idx="249">
                  <c:v>-0.578270394228815</c:v>
                </c:pt>
                <c:pt idx="250">
                  <c:v>-0.578449341597236</c:v>
                </c:pt>
                <c:pt idx="251">
                  <c:v>-0.577662875431823</c:v>
                </c:pt>
                <c:pt idx="252">
                  <c:v>-0.577400469416785</c:v>
                </c:pt>
                <c:pt idx="253">
                  <c:v>-0.577549341597236</c:v>
                </c:pt>
                <c:pt idx="254">
                  <c:v>-0.577919266409266</c:v>
                </c:pt>
                <c:pt idx="255">
                  <c:v>-0.57896588295062</c:v>
                </c:pt>
                <c:pt idx="256">
                  <c:v>-0.58112528144686</c:v>
                </c:pt>
                <c:pt idx="257">
                  <c:v>-0.581370394228815</c:v>
                </c:pt>
                <c:pt idx="258">
                  <c:v>-0.58333580776265</c:v>
                </c:pt>
                <c:pt idx="259">
                  <c:v>-0.58563580776265</c:v>
                </c:pt>
                <c:pt idx="260">
                  <c:v>-0.587000469416785</c:v>
                </c:pt>
                <c:pt idx="261">
                  <c:v>-0.588077913025808</c:v>
                </c:pt>
                <c:pt idx="262">
                  <c:v>-0.58959520625889</c:v>
                </c:pt>
                <c:pt idx="263">
                  <c:v>-0.591820770168665</c:v>
                </c:pt>
                <c:pt idx="264">
                  <c:v>-0.593697461897988</c:v>
                </c:pt>
                <c:pt idx="265">
                  <c:v>-0.595440319040845</c:v>
                </c:pt>
                <c:pt idx="266">
                  <c:v>-0.597529040845357</c:v>
                </c:pt>
                <c:pt idx="267">
                  <c:v>-0.599544078439342</c:v>
                </c:pt>
                <c:pt idx="268">
                  <c:v>-0.603294454379191</c:v>
                </c:pt>
                <c:pt idx="269">
                  <c:v>-0.604862123552124</c:v>
                </c:pt>
                <c:pt idx="270">
                  <c:v>-0.607742574679943</c:v>
                </c:pt>
                <c:pt idx="271">
                  <c:v>-0.609362123552124</c:v>
                </c:pt>
                <c:pt idx="272">
                  <c:v>-0.612949341597236</c:v>
                </c:pt>
                <c:pt idx="273">
                  <c:v>-0.614907236334078</c:v>
                </c:pt>
                <c:pt idx="274">
                  <c:v>-0.617327537085958</c:v>
                </c:pt>
                <c:pt idx="275">
                  <c:v>-0.619609491973176</c:v>
                </c:pt>
                <c:pt idx="276">
                  <c:v>-0.621062875431823</c:v>
                </c:pt>
                <c:pt idx="277">
                  <c:v>-0.623448589717537</c:v>
                </c:pt>
                <c:pt idx="278">
                  <c:v>-0.625056860394229</c:v>
                </c:pt>
                <c:pt idx="279">
                  <c:v>-0.628150093476936</c:v>
                </c:pt>
                <c:pt idx="280">
                  <c:v>-0.630307236334079</c:v>
                </c:pt>
                <c:pt idx="281">
                  <c:v>-0.631053100995733</c:v>
                </c:pt>
                <c:pt idx="282">
                  <c:v>-0.633029792725056</c:v>
                </c:pt>
                <c:pt idx="283">
                  <c:v>-0.636018514529567</c:v>
                </c:pt>
                <c:pt idx="284">
                  <c:v>-0.637473401747612</c:v>
                </c:pt>
                <c:pt idx="285">
                  <c:v>-0.636949341597236</c:v>
                </c:pt>
                <c:pt idx="286">
                  <c:v>-0.637750845356635</c:v>
                </c:pt>
                <c:pt idx="287">
                  <c:v>-0.6390861837025</c:v>
                </c:pt>
                <c:pt idx="288">
                  <c:v>-0.640634304003251</c:v>
                </c:pt>
                <c:pt idx="289">
                  <c:v>-0.640907988213778</c:v>
                </c:pt>
                <c:pt idx="290">
                  <c:v>-0.64155610851453</c:v>
                </c:pt>
                <c:pt idx="291">
                  <c:v>-0.642846334078439</c:v>
                </c:pt>
                <c:pt idx="292">
                  <c:v>-0.642170394228815</c:v>
                </c:pt>
                <c:pt idx="293">
                  <c:v>-0.643180168664906</c:v>
                </c:pt>
                <c:pt idx="294">
                  <c:v>-0.645180920544605</c:v>
                </c:pt>
                <c:pt idx="295">
                  <c:v>-0.647572649867913</c:v>
                </c:pt>
                <c:pt idx="296">
                  <c:v>-0.648662875431823</c:v>
                </c:pt>
                <c:pt idx="297">
                  <c:v>-0.649507988213778</c:v>
                </c:pt>
                <c:pt idx="298">
                  <c:v>-0.651237311522048</c:v>
                </c:pt>
                <c:pt idx="299">
                  <c:v>-0.652722273928063</c:v>
                </c:pt>
                <c:pt idx="300">
                  <c:v>-0.653017010770169</c:v>
                </c:pt>
                <c:pt idx="301">
                  <c:v>-0.65422528144686</c:v>
                </c:pt>
                <c:pt idx="302">
                  <c:v>-0.656142574679943</c:v>
                </c:pt>
                <c:pt idx="303">
                  <c:v>-0.658948589717537</c:v>
                </c:pt>
                <c:pt idx="304">
                  <c:v>-0.661978664905507</c:v>
                </c:pt>
                <c:pt idx="305">
                  <c:v>-0.666929040845357</c:v>
                </c:pt>
                <c:pt idx="306">
                  <c:v>-0.669278664905507</c:v>
                </c:pt>
                <c:pt idx="307">
                  <c:v>-0.671286935582199</c:v>
                </c:pt>
                <c:pt idx="308">
                  <c:v>-0.675113251371672</c:v>
                </c:pt>
                <c:pt idx="309">
                  <c:v>-0.67896588295062</c:v>
                </c:pt>
                <c:pt idx="310">
                  <c:v>-0.681556860394229</c:v>
                </c:pt>
                <c:pt idx="311">
                  <c:v>-0.684097461897988</c:v>
                </c:pt>
                <c:pt idx="312">
                  <c:v>-0.686459867913026</c:v>
                </c:pt>
                <c:pt idx="313">
                  <c:v>-0.688263627311522</c:v>
                </c:pt>
                <c:pt idx="314">
                  <c:v>-0.689921522048364</c:v>
                </c:pt>
                <c:pt idx="315">
                  <c:v>-0.691220018288966</c:v>
                </c:pt>
                <c:pt idx="316">
                  <c:v>-0.692863627311522</c:v>
                </c:pt>
                <c:pt idx="317">
                  <c:v>-0.69265535663483</c:v>
                </c:pt>
                <c:pt idx="318">
                  <c:v>-0.694532048364154</c:v>
                </c:pt>
                <c:pt idx="319">
                  <c:v>-0.694228288965657</c:v>
                </c:pt>
                <c:pt idx="320">
                  <c:v>-0.69601550701077</c:v>
                </c:pt>
                <c:pt idx="321">
                  <c:v>-0.697671146108515</c:v>
                </c:pt>
                <c:pt idx="322">
                  <c:v>-0.698866634830319</c:v>
                </c:pt>
                <c:pt idx="323">
                  <c:v>-0.699696710018289</c:v>
                </c:pt>
                <c:pt idx="324">
                  <c:v>-0.70146588295062</c:v>
                </c:pt>
                <c:pt idx="325">
                  <c:v>-0.703849341597236</c:v>
                </c:pt>
                <c:pt idx="326">
                  <c:v>-0.706453852875432</c:v>
                </c:pt>
                <c:pt idx="327">
                  <c:v>-0.708720770168665</c:v>
                </c:pt>
                <c:pt idx="328">
                  <c:v>-0.709249341597236</c:v>
                </c:pt>
                <c:pt idx="329">
                  <c:v>-0.710490694980695</c:v>
                </c:pt>
                <c:pt idx="330">
                  <c:v>-0.710969642349116</c:v>
                </c:pt>
                <c:pt idx="331">
                  <c:v>-0.713648589717537</c:v>
                </c:pt>
                <c:pt idx="332">
                  <c:v>-0.716880920544605</c:v>
                </c:pt>
                <c:pt idx="333">
                  <c:v>-0.718129792725056</c:v>
                </c:pt>
                <c:pt idx="334">
                  <c:v>-0.719204980694981</c:v>
                </c:pt>
                <c:pt idx="335">
                  <c:v>-0.720006484454379</c:v>
                </c:pt>
                <c:pt idx="336">
                  <c:v>-0.720307236334078</c:v>
                </c:pt>
                <c:pt idx="337">
                  <c:v>-0.720507236334078</c:v>
                </c:pt>
                <c:pt idx="338">
                  <c:v>-0.721283928063402</c:v>
                </c:pt>
                <c:pt idx="339">
                  <c:v>-0.722218514529567</c:v>
                </c:pt>
                <c:pt idx="340">
                  <c:v>-0.721163627311522</c:v>
                </c:pt>
                <c:pt idx="341">
                  <c:v>-0.719147085958139</c:v>
                </c:pt>
                <c:pt idx="342">
                  <c:v>-0.71619595813859</c:v>
                </c:pt>
                <c:pt idx="343">
                  <c:v>-0.715859867913026</c:v>
                </c:pt>
                <c:pt idx="344">
                  <c:v>-0.717014003251372</c:v>
                </c:pt>
                <c:pt idx="345">
                  <c:v>-0.717180920544605</c:v>
                </c:pt>
                <c:pt idx="346">
                  <c:v>-0.715760619792725</c:v>
                </c:pt>
                <c:pt idx="347">
                  <c:v>-0.714479416785206</c:v>
                </c:pt>
                <c:pt idx="348">
                  <c:v>-0.713459867913026</c:v>
                </c:pt>
                <c:pt idx="349">
                  <c:v>-0.712189191221297</c:v>
                </c:pt>
                <c:pt idx="350">
                  <c:v>-0.710548589717537</c:v>
                </c:pt>
                <c:pt idx="351">
                  <c:v>-0.708268890469417</c:v>
                </c:pt>
                <c:pt idx="352">
                  <c:v>-0.705623777687462</c:v>
                </c:pt>
                <c:pt idx="353">
                  <c:v>-0.703223025807763</c:v>
                </c:pt>
                <c:pt idx="354">
                  <c:v>-0.701221522048364</c:v>
                </c:pt>
                <c:pt idx="355">
                  <c:v>-0.697364379191221</c:v>
                </c:pt>
                <c:pt idx="356">
                  <c:v>-0.695069642349116</c:v>
                </c:pt>
                <c:pt idx="357">
                  <c:v>-0.6916861837025</c:v>
                </c:pt>
                <c:pt idx="358">
                  <c:v>-0.689020770168665</c:v>
                </c:pt>
                <c:pt idx="359">
                  <c:v>-0.686644830319041</c:v>
                </c:pt>
                <c:pt idx="360">
                  <c:v>-0.683881672424304</c:v>
                </c:pt>
                <c:pt idx="361">
                  <c:v>-0.681150845356635</c:v>
                </c:pt>
                <c:pt idx="362">
                  <c:v>-0.67923580776265</c:v>
                </c:pt>
                <c:pt idx="363">
                  <c:v>-0.677844078439342</c:v>
                </c:pt>
                <c:pt idx="364">
                  <c:v>-0.675263627311522</c:v>
                </c:pt>
                <c:pt idx="365">
                  <c:v>-0.67445610851453</c:v>
                </c:pt>
                <c:pt idx="366">
                  <c:v>-0.674199717537086</c:v>
                </c:pt>
                <c:pt idx="367">
                  <c:v>-0.673579416785206</c:v>
                </c:pt>
                <c:pt idx="368">
                  <c:v>-0.671397461897988</c:v>
                </c:pt>
                <c:pt idx="369">
                  <c:v>-0.67002603332656</c:v>
                </c:pt>
                <c:pt idx="370">
                  <c:v>-0.669011747612274</c:v>
                </c:pt>
                <c:pt idx="371">
                  <c:v>-0.669640319040845</c:v>
                </c:pt>
                <c:pt idx="372">
                  <c:v>-0.669890694980695</c:v>
                </c:pt>
                <c:pt idx="373">
                  <c:v>-0.670633552123552</c:v>
                </c:pt>
                <c:pt idx="374">
                  <c:v>-0.671292198740094</c:v>
                </c:pt>
                <c:pt idx="375">
                  <c:v>-0.671614755131071</c:v>
                </c:pt>
                <c:pt idx="376">
                  <c:v>-0.672410243852876</c:v>
                </c:pt>
                <c:pt idx="377">
                  <c:v>-0.675900469416785</c:v>
                </c:pt>
                <c:pt idx="378">
                  <c:v>-0.677968138589718</c:v>
                </c:pt>
                <c:pt idx="379">
                  <c:v>-0.680528288965657</c:v>
                </c:pt>
                <c:pt idx="380">
                  <c:v>-0.681844830319041</c:v>
                </c:pt>
                <c:pt idx="381">
                  <c:v>-0.683310995732575</c:v>
                </c:pt>
                <c:pt idx="382">
                  <c:v>-0.686082424304003</c:v>
                </c:pt>
                <c:pt idx="383">
                  <c:v>-0.687211747612274</c:v>
                </c:pt>
                <c:pt idx="384">
                  <c:v>-0.687350845356635</c:v>
                </c:pt>
                <c:pt idx="385">
                  <c:v>-0.686744078439342</c:v>
                </c:pt>
                <c:pt idx="386">
                  <c:v>-0.686010243852876</c:v>
                </c:pt>
                <c:pt idx="387">
                  <c:v>-0.686461371672424</c:v>
                </c:pt>
                <c:pt idx="388">
                  <c:v>-0.685762875431823</c:v>
                </c:pt>
                <c:pt idx="389">
                  <c:v>-0.686834304003251</c:v>
                </c:pt>
                <c:pt idx="390">
                  <c:v>-0.68725535663483</c:v>
                </c:pt>
                <c:pt idx="391">
                  <c:v>-0.686749341597236</c:v>
                </c:pt>
                <c:pt idx="392">
                  <c:v>-0.684998213777688</c:v>
                </c:pt>
                <c:pt idx="393">
                  <c:v>-0.685380920544605</c:v>
                </c:pt>
                <c:pt idx="394">
                  <c:v>-0.684479416785206</c:v>
                </c:pt>
                <c:pt idx="395">
                  <c:v>-0.682304980694981</c:v>
                </c:pt>
                <c:pt idx="396">
                  <c:v>-0.680718514529567</c:v>
                </c:pt>
                <c:pt idx="397">
                  <c:v>-0.679462875431823</c:v>
                </c:pt>
                <c:pt idx="398">
                  <c:v>-0.678594454379191</c:v>
                </c:pt>
                <c:pt idx="399">
                  <c:v>-0.676813251371673</c:v>
                </c:pt>
                <c:pt idx="400">
                  <c:v>-0.675453100995733</c:v>
                </c:pt>
                <c:pt idx="401">
                  <c:v>-0.673971146108515</c:v>
                </c:pt>
                <c:pt idx="402">
                  <c:v>-0.672648589717537</c:v>
                </c:pt>
                <c:pt idx="403">
                  <c:v>-0.67066588295062</c:v>
                </c:pt>
                <c:pt idx="404">
                  <c:v>-0.66971625889047</c:v>
                </c:pt>
                <c:pt idx="405">
                  <c:v>-0.665993702499492</c:v>
                </c:pt>
                <c:pt idx="406">
                  <c:v>-0.664567386710018</c:v>
                </c:pt>
                <c:pt idx="407">
                  <c:v>-0.6638861837025</c:v>
                </c:pt>
                <c:pt idx="408">
                  <c:v>-0.662796710018289</c:v>
                </c:pt>
                <c:pt idx="409">
                  <c:v>-0.661770394228815</c:v>
                </c:pt>
                <c:pt idx="410">
                  <c:v>-0.660217010770169</c:v>
                </c:pt>
                <c:pt idx="411">
                  <c:v>-0.659486935582199</c:v>
                </c:pt>
                <c:pt idx="412">
                  <c:v>-0.65896588295062</c:v>
                </c:pt>
                <c:pt idx="413">
                  <c:v>-0.657938815281447</c:v>
                </c:pt>
                <c:pt idx="414">
                  <c:v>-0.656111747612274</c:v>
                </c:pt>
                <c:pt idx="415">
                  <c:v>-0.653841070920545</c:v>
                </c:pt>
                <c:pt idx="416">
                  <c:v>-0.651069642349116</c:v>
                </c:pt>
                <c:pt idx="417">
                  <c:v>-0.648950845356635</c:v>
                </c:pt>
                <c:pt idx="418">
                  <c:v>-0.645836559642349</c:v>
                </c:pt>
                <c:pt idx="419">
                  <c:v>-0.644047085958139</c:v>
                </c:pt>
                <c:pt idx="420">
                  <c:v>-0.642192198740094</c:v>
                </c:pt>
                <c:pt idx="421">
                  <c:v>-0.640765131070921</c:v>
                </c:pt>
                <c:pt idx="422">
                  <c:v>-0.640376409266409</c:v>
                </c:pt>
                <c:pt idx="423">
                  <c:v>-0.639960619792725</c:v>
                </c:pt>
                <c:pt idx="424">
                  <c:v>-0.63926588295062</c:v>
                </c:pt>
                <c:pt idx="425">
                  <c:v>-0.640342574679943</c:v>
                </c:pt>
                <c:pt idx="426">
                  <c:v>-0.637464379191221</c:v>
                </c:pt>
                <c:pt idx="427">
                  <c:v>-0.636180920544605</c:v>
                </c:pt>
                <c:pt idx="428">
                  <c:v>-0.634803476935582</c:v>
                </c:pt>
                <c:pt idx="429">
                  <c:v>-0.632767386710018</c:v>
                </c:pt>
                <c:pt idx="430">
                  <c:v>-0.631027537085958</c:v>
                </c:pt>
                <c:pt idx="431">
                  <c:v>-0.629151597236334</c:v>
                </c:pt>
                <c:pt idx="432">
                  <c:v>-0.62716588295062</c:v>
                </c:pt>
                <c:pt idx="433">
                  <c:v>-0.626241822800244</c:v>
                </c:pt>
                <c:pt idx="434">
                  <c:v>-0.624877161146109</c:v>
                </c:pt>
                <c:pt idx="435">
                  <c:v>-0.622868138589718</c:v>
                </c:pt>
                <c:pt idx="436">
                  <c:v>-0.621496710018289</c:v>
                </c:pt>
                <c:pt idx="437">
                  <c:v>-0.618823025807763</c:v>
                </c:pt>
                <c:pt idx="438">
                  <c:v>-0.617148589717537</c:v>
                </c:pt>
                <c:pt idx="439">
                  <c:v>-0.615129792725056</c:v>
                </c:pt>
                <c:pt idx="440">
                  <c:v>-0.611614755131071</c:v>
                </c:pt>
                <c:pt idx="441">
                  <c:v>-0.608242574679943</c:v>
                </c:pt>
                <c:pt idx="442">
                  <c:v>-0.606233552123552</c:v>
                </c:pt>
                <c:pt idx="443">
                  <c:v>-0.604588439341597</c:v>
                </c:pt>
                <c:pt idx="444">
                  <c:v>-0.603262875431823</c:v>
                </c:pt>
                <c:pt idx="445">
                  <c:v>-0.601921522048364</c:v>
                </c:pt>
                <c:pt idx="446">
                  <c:v>-0.600904228815282</c:v>
                </c:pt>
                <c:pt idx="447">
                  <c:v>-0.600209491973176</c:v>
                </c:pt>
                <c:pt idx="448">
                  <c:v>-0.59931625889047</c:v>
                </c:pt>
                <c:pt idx="449">
                  <c:v>-0.598768138589718</c:v>
                </c:pt>
                <c:pt idx="450">
                  <c:v>-0.599072649867913</c:v>
                </c:pt>
                <c:pt idx="451">
                  <c:v>-0.599703476935582</c:v>
                </c:pt>
                <c:pt idx="452">
                  <c:v>-0.600470394228815</c:v>
                </c:pt>
                <c:pt idx="453">
                  <c:v>-0.60065610851453</c:v>
                </c:pt>
                <c:pt idx="454">
                  <c:v>-0.60074558219874</c:v>
                </c:pt>
                <c:pt idx="455">
                  <c:v>-0.600553852875432</c:v>
                </c:pt>
                <c:pt idx="456">
                  <c:v>-0.600835055882951</c:v>
                </c:pt>
                <c:pt idx="457">
                  <c:v>-0.600147837837838</c:v>
                </c:pt>
                <c:pt idx="458">
                  <c:v>-0.598632800243853</c:v>
                </c:pt>
                <c:pt idx="459">
                  <c:v>-0.595781672424304</c:v>
                </c:pt>
                <c:pt idx="460">
                  <c:v>-0.591584679943101</c:v>
                </c:pt>
                <c:pt idx="461">
                  <c:v>-0.588214003251372</c:v>
                </c:pt>
                <c:pt idx="462">
                  <c:v>-0.586573401747612</c:v>
                </c:pt>
                <c:pt idx="463">
                  <c:v>-0.584892950619793</c:v>
                </c:pt>
                <c:pt idx="464">
                  <c:v>-0.582206484454379</c:v>
                </c:pt>
                <c:pt idx="465">
                  <c:v>-0.58047565738671</c:v>
                </c:pt>
                <c:pt idx="466">
                  <c:v>-0.579094454379191</c:v>
                </c:pt>
                <c:pt idx="467">
                  <c:v>-0.577367386710018</c:v>
                </c:pt>
                <c:pt idx="468">
                  <c:v>-0.576076409266409</c:v>
                </c:pt>
                <c:pt idx="469">
                  <c:v>-0.575383928063402</c:v>
                </c:pt>
                <c:pt idx="470">
                  <c:v>-0.574514003251372</c:v>
                </c:pt>
                <c:pt idx="471">
                  <c:v>-0.573417010770169</c:v>
                </c:pt>
                <c:pt idx="472">
                  <c:v>-0.572120018288966</c:v>
                </c:pt>
                <c:pt idx="473">
                  <c:v>-0.573429040845357</c:v>
                </c:pt>
                <c:pt idx="474">
                  <c:v>-0.575341822800244</c:v>
                </c:pt>
                <c:pt idx="475">
                  <c:v>-0.578032048364154</c:v>
                </c:pt>
                <c:pt idx="476">
                  <c:v>-0.578036559642349</c:v>
                </c:pt>
                <c:pt idx="477">
                  <c:v>-0.577341822800244</c:v>
                </c:pt>
                <c:pt idx="478">
                  <c:v>-0.576688439341597</c:v>
                </c:pt>
                <c:pt idx="479">
                  <c:v>-0.577011747612274</c:v>
                </c:pt>
                <c:pt idx="480">
                  <c:v>-0.576728288965657</c:v>
                </c:pt>
                <c:pt idx="481">
                  <c:v>-0.575700469416785</c:v>
                </c:pt>
                <c:pt idx="482">
                  <c:v>-0.574613251371672</c:v>
                </c:pt>
                <c:pt idx="483">
                  <c:v>-0.574323777687462</c:v>
                </c:pt>
                <c:pt idx="484">
                  <c:v>-0.573190694980695</c:v>
                </c:pt>
                <c:pt idx="485">
                  <c:v>-0.570977161146109</c:v>
                </c:pt>
                <c:pt idx="486">
                  <c:v>-0.568803476935582</c:v>
                </c:pt>
                <c:pt idx="487">
                  <c:v>-0.566784679943101</c:v>
                </c:pt>
                <c:pt idx="488">
                  <c:v>-0.56564558219874</c:v>
                </c:pt>
                <c:pt idx="489">
                  <c:v>-0.565239567161146</c:v>
                </c:pt>
                <c:pt idx="490">
                  <c:v>-0.565647837837838</c:v>
                </c:pt>
                <c:pt idx="491">
                  <c:v>-0.565748589717537</c:v>
                </c:pt>
                <c:pt idx="492">
                  <c:v>-0.566062875431823</c:v>
                </c:pt>
                <c:pt idx="493">
                  <c:v>-0.56605610851453</c:v>
                </c:pt>
                <c:pt idx="494">
                  <c:v>-0.565828288965657</c:v>
                </c:pt>
                <c:pt idx="495">
                  <c:v>-0.565079416785206</c:v>
                </c:pt>
                <c:pt idx="496">
                  <c:v>-0.563574153627312</c:v>
                </c:pt>
                <c:pt idx="497">
                  <c:v>-0.564563627311522</c:v>
                </c:pt>
                <c:pt idx="498">
                  <c:v>-0.565387687461898</c:v>
                </c:pt>
                <c:pt idx="499">
                  <c:v>-0.565291446860394</c:v>
                </c:pt>
                <c:pt idx="500">
                  <c:v>-0.565653100995733</c:v>
                </c:pt>
                <c:pt idx="501">
                  <c:v>-0.564880920544605</c:v>
                </c:pt>
                <c:pt idx="502">
                  <c:v>-0.564360619792725</c:v>
                </c:pt>
                <c:pt idx="503">
                  <c:v>-0.563509491973176</c:v>
                </c:pt>
                <c:pt idx="504">
                  <c:v>-0.561650093476936</c:v>
                </c:pt>
                <c:pt idx="505">
                  <c:v>-0.56052603332656</c:v>
                </c:pt>
                <c:pt idx="506">
                  <c:v>-0.558251597236334</c:v>
                </c:pt>
                <c:pt idx="507">
                  <c:v>-0.555479416785206</c:v>
                </c:pt>
                <c:pt idx="508">
                  <c:v>-0.553443326559642</c:v>
                </c:pt>
                <c:pt idx="509">
                  <c:v>-0.552351597236334</c:v>
                </c:pt>
                <c:pt idx="510">
                  <c:v>-0.547950093476936</c:v>
                </c:pt>
                <c:pt idx="511">
                  <c:v>-0.545610243852876</c:v>
                </c:pt>
                <c:pt idx="512">
                  <c:v>-0.543535055882951</c:v>
                </c:pt>
                <c:pt idx="513">
                  <c:v>-0.541601973176184</c:v>
                </c:pt>
                <c:pt idx="514">
                  <c:v>-0.539919266409267</c:v>
                </c:pt>
                <c:pt idx="515">
                  <c:v>-0.537957612273928</c:v>
                </c:pt>
                <c:pt idx="516">
                  <c:v>-0.536322273928063</c:v>
                </c:pt>
                <c:pt idx="517">
                  <c:v>-0.536051597236334</c:v>
                </c:pt>
                <c:pt idx="518">
                  <c:v>-0.535356860394229</c:v>
                </c:pt>
                <c:pt idx="519">
                  <c:v>-0.534700469416785</c:v>
                </c:pt>
                <c:pt idx="520">
                  <c:v>-0.532182424304003</c:v>
                </c:pt>
                <c:pt idx="521">
                  <c:v>-0.531433552123552</c:v>
                </c:pt>
                <c:pt idx="522">
                  <c:v>-0.530214755131071</c:v>
                </c:pt>
                <c:pt idx="523">
                  <c:v>-0.531901973176184</c:v>
                </c:pt>
                <c:pt idx="524">
                  <c:v>-0.531177161146109</c:v>
                </c:pt>
                <c:pt idx="525">
                  <c:v>-0.531279416785206</c:v>
                </c:pt>
                <c:pt idx="526">
                  <c:v>-0.530329792725056</c:v>
                </c:pt>
                <c:pt idx="527">
                  <c:v>-0.530181672424304</c:v>
                </c:pt>
                <c:pt idx="528">
                  <c:v>-0.530547837837838</c:v>
                </c:pt>
                <c:pt idx="529">
                  <c:v>-0.530296710018289</c:v>
                </c:pt>
                <c:pt idx="530">
                  <c:v>-0.52986588295062</c:v>
                </c:pt>
                <c:pt idx="531">
                  <c:v>-0.528782424304003</c:v>
                </c:pt>
                <c:pt idx="532">
                  <c:v>-0.528362123552124</c:v>
                </c:pt>
                <c:pt idx="533">
                  <c:v>-0.530710995732575</c:v>
                </c:pt>
                <c:pt idx="534">
                  <c:v>-0.530262123552124</c:v>
                </c:pt>
                <c:pt idx="535">
                  <c:v>-0.529291446860394</c:v>
                </c:pt>
                <c:pt idx="536">
                  <c:v>-0.528671897988214</c:v>
                </c:pt>
                <c:pt idx="537">
                  <c:v>-0.527954604755131</c:v>
                </c:pt>
                <c:pt idx="538">
                  <c:v>-0.528487687461898</c:v>
                </c:pt>
                <c:pt idx="539">
                  <c:v>-0.527143326559642</c:v>
                </c:pt>
                <c:pt idx="540">
                  <c:v>-0.525296710018289</c:v>
                </c:pt>
                <c:pt idx="541">
                  <c:v>-0.523687687461898</c:v>
                </c:pt>
                <c:pt idx="542">
                  <c:v>-0.522122273928063</c:v>
                </c:pt>
                <c:pt idx="543">
                  <c:v>-0.520371146108515</c:v>
                </c:pt>
                <c:pt idx="544">
                  <c:v>-0.517109491973176</c:v>
                </c:pt>
                <c:pt idx="545">
                  <c:v>-0.513440319040845</c:v>
                </c:pt>
                <c:pt idx="546">
                  <c:v>-0.510617762649868</c:v>
                </c:pt>
                <c:pt idx="547">
                  <c:v>-0.511071146108515</c:v>
                </c:pt>
                <c:pt idx="548">
                  <c:v>-0.508792950619793</c:v>
                </c:pt>
                <c:pt idx="549">
                  <c:v>-0.508953100995733</c:v>
                </c:pt>
                <c:pt idx="550">
                  <c:v>-0.508167386710018</c:v>
                </c:pt>
                <c:pt idx="551">
                  <c:v>-0.507030544604755</c:v>
                </c:pt>
                <c:pt idx="552">
                  <c:v>-0.50514558219874</c:v>
                </c:pt>
                <c:pt idx="553">
                  <c:v>-0.503300469416785</c:v>
                </c:pt>
                <c:pt idx="554">
                  <c:v>-0.501377161146109</c:v>
                </c:pt>
                <c:pt idx="555">
                  <c:v>-0.499081672424304</c:v>
                </c:pt>
                <c:pt idx="556">
                  <c:v>-0.497529040845357</c:v>
                </c:pt>
                <c:pt idx="557">
                  <c:v>-0.495481672424304</c:v>
                </c:pt>
                <c:pt idx="558">
                  <c:v>-0.490862123552124</c:v>
                </c:pt>
                <c:pt idx="559">
                  <c:v>-0.49113580776265</c:v>
                </c:pt>
                <c:pt idx="560">
                  <c:v>-0.4906861837025</c:v>
                </c:pt>
                <c:pt idx="561">
                  <c:v>-0.488900469416785</c:v>
                </c:pt>
                <c:pt idx="562">
                  <c:v>-0.488450845356635</c:v>
                </c:pt>
                <c:pt idx="563">
                  <c:v>-0.488004228815281</c:v>
                </c:pt>
                <c:pt idx="564">
                  <c:v>-0.487574153627312</c:v>
                </c:pt>
                <c:pt idx="565">
                  <c:v>-0.487639567161146</c:v>
                </c:pt>
                <c:pt idx="566">
                  <c:v>-0.485980920544605</c:v>
                </c:pt>
                <c:pt idx="567">
                  <c:v>-0.484528288965657</c:v>
                </c:pt>
                <c:pt idx="568">
                  <c:v>-0.484383176183702</c:v>
                </c:pt>
                <c:pt idx="569">
                  <c:v>-0.483398965657387</c:v>
                </c:pt>
                <c:pt idx="570">
                  <c:v>-0.484029792725056</c:v>
                </c:pt>
                <c:pt idx="571">
                  <c:v>-0.483435055882951</c:v>
                </c:pt>
                <c:pt idx="572">
                  <c:v>-0.482816258890469</c:v>
                </c:pt>
                <c:pt idx="573">
                  <c:v>-0.483171146108515</c:v>
                </c:pt>
                <c:pt idx="574">
                  <c:v>-0.483162875431823</c:v>
                </c:pt>
                <c:pt idx="575">
                  <c:v>-0.482393702499492</c:v>
                </c:pt>
                <c:pt idx="576">
                  <c:v>-0.48122603332656</c:v>
                </c:pt>
                <c:pt idx="577">
                  <c:v>-0.48004558219874</c:v>
                </c:pt>
                <c:pt idx="578">
                  <c:v>-0.47916588295062</c:v>
                </c:pt>
                <c:pt idx="579">
                  <c:v>-0.478132048364154</c:v>
                </c:pt>
                <c:pt idx="580">
                  <c:v>-0.47735535663483</c:v>
                </c:pt>
                <c:pt idx="581">
                  <c:v>-0.478308740093477</c:v>
                </c:pt>
                <c:pt idx="582">
                  <c:v>-0.478677161146109</c:v>
                </c:pt>
                <c:pt idx="583">
                  <c:v>-0.47682528144686</c:v>
                </c:pt>
                <c:pt idx="584">
                  <c:v>-0.475880168664906</c:v>
                </c:pt>
                <c:pt idx="585">
                  <c:v>-0.475550845356635</c:v>
                </c:pt>
                <c:pt idx="586">
                  <c:v>-0.472804228815281</c:v>
                </c:pt>
                <c:pt idx="587">
                  <c:v>-0.470504228815282</c:v>
                </c:pt>
                <c:pt idx="588">
                  <c:v>-0.468823777687462</c:v>
                </c:pt>
                <c:pt idx="589">
                  <c:v>-0.466342574679943</c:v>
                </c:pt>
                <c:pt idx="590">
                  <c:v>-0.464883176183703</c:v>
                </c:pt>
                <c:pt idx="591">
                  <c:v>-0.462951597236334</c:v>
                </c:pt>
                <c:pt idx="592">
                  <c:v>-0.461077161146109</c:v>
                </c:pt>
                <c:pt idx="593">
                  <c:v>-0.460801221296484</c:v>
                </c:pt>
                <c:pt idx="594">
                  <c:v>-0.462314003251372</c:v>
                </c:pt>
                <c:pt idx="595">
                  <c:v>-0.459065131070921</c:v>
                </c:pt>
                <c:pt idx="596">
                  <c:v>-0.458398965657387</c:v>
                </c:pt>
                <c:pt idx="597">
                  <c:v>-0.459372649867913</c:v>
                </c:pt>
                <c:pt idx="598">
                  <c:v>-0.458804228815281</c:v>
                </c:pt>
                <c:pt idx="599">
                  <c:v>-0.458436559642349</c:v>
                </c:pt>
                <c:pt idx="600">
                  <c:v>-0.457430544604755</c:v>
                </c:pt>
                <c:pt idx="601">
                  <c:v>-0.45636588295062</c:v>
                </c:pt>
                <c:pt idx="602">
                  <c:v>-0.454668138589718</c:v>
                </c:pt>
                <c:pt idx="603">
                  <c:v>-0.452668890469417</c:v>
                </c:pt>
                <c:pt idx="604">
                  <c:v>-0.45250573257468</c:v>
                </c:pt>
                <c:pt idx="605">
                  <c:v>-0.451949341597236</c:v>
                </c:pt>
                <c:pt idx="606">
                  <c:v>-0.450744078439342</c:v>
                </c:pt>
                <c:pt idx="607">
                  <c:v>-0.450039567161146</c:v>
                </c:pt>
                <c:pt idx="608">
                  <c:v>-0.448728288965657</c:v>
                </c:pt>
                <c:pt idx="609">
                  <c:v>-0.448547837837838</c:v>
                </c:pt>
                <c:pt idx="610">
                  <c:v>-0.447977161146109</c:v>
                </c:pt>
                <c:pt idx="611">
                  <c:v>-0.446974905507011</c:v>
                </c:pt>
                <c:pt idx="612">
                  <c:v>-0.445050093476936</c:v>
                </c:pt>
                <c:pt idx="613">
                  <c:v>-0.443704228815282</c:v>
                </c:pt>
                <c:pt idx="614">
                  <c:v>-0.442558364153627</c:v>
                </c:pt>
                <c:pt idx="615">
                  <c:v>-0.441429040845357</c:v>
                </c:pt>
                <c:pt idx="616">
                  <c:v>-0.439946334078439</c:v>
                </c:pt>
                <c:pt idx="617">
                  <c:v>-0.43977565738671</c:v>
                </c:pt>
                <c:pt idx="618">
                  <c:v>-0.441770394228815</c:v>
                </c:pt>
                <c:pt idx="619">
                  <c:v>-0.441942574679943</c:v>
                </c:pt>
                <c:pt idx="620">
                  <c:v>-0.443554604755131</c:v>
                </c:pt>
                <c:pt idx="621">
                  <c:v>-0.444727537085958</c:v>
                </c:pt>
                <c:pt idx="622">
                  <c:v>-0.443680920544605</c:v>
                </c:pt>
                <c:pt idx="623">
                  <c:v>-0.442097461897988</c:v>
                </c:pt>
                <c:pt idx="624">
                  <c:v>-0.440747837837838</c:v>
                </c:pt>
                <c:pt idx="625">
                  <c:v>-0.438657612273928</c:v>
                </c:pt>
                <c:pt idx="626">
                  <c:v>-0.436798213777687</c:v>
                </c:pt>
                <c:pt idx="627">
                  <c:v>-0.435162123552124</c:v>
                </c:pt>
                <c:pt idx="628">
                  <c:v>-0.434035055882951</c:v>
                </c:pt>
                <c:pt idx="629">
                  <c:v>-0.433758364153627</c:v>
                </c:pt>
                <c:pt idx="630">
                  <c:v>-0.431898965657387</c:v>
                </c:pt>
                <c:pt idx="631">
                  <c:v>-0.430160619792725</c:v>
                </c:pt>
                <c:pt idx="632">
                  <c:v>-0.42803580776265</c:v>
                </c:pt>
                <c:pt idx="633">
                  <c:v>-0.42515610851453</c:v>
                </c:pt>
                <c:pt idx="634">
                  <c:v>-0.423359116033327</c:v>
                </c:pt>
                <c:pt idx="635">
                  <c:v>-0.42231550701077</c:v>
                </c:pt>
                <c:pt idx="636">
                  <c:v>-0.420720770168665</c:v>
                </c:pt>
                <c:pt idx="637">
                  <c:v>-0.419504228815281</c:v>
                </c:pt>
                <c:pt idx="638">
                  <c:v>-0.417687687461898</c:v>
                </c:pt>
                <c:pt idx="639">
                  <c:v>-0.41631550701077</c:v>
                </c:pt>
                <c:pt idx="640">
                  <c:v>-0.415880920544605</c:v>
                </c:pt>
                <c:pt idx="641">
                  <c:v>-0.416732800243853</c:v>
                </c:pt>
                <c:pt idx="642">
                  <c:v>-0.414937311522048</c:v>
                </c:pt>
                <c:pt idx="643">
                  <c:v>-0.414876409266409</c:v>
                </c:pt>
                <c:pt idx="644">
                  <c:v>-0.414923777687462</c:v>
                </c:pt>
                <c:pt idx="645">
                  <c:v>-0.413938815281447</c:v>
                </c:pt>
                <c:pt idx="646">
                  <c:v>-0.412166634830319</c:v>
                </c:pt>
                <c:pt idx="647">
                  <c:v>-0.410720018288966</c:v>
                </c:pt>
                <c:pt idx="648">
                  <c:v>-0.408722273928063</c:v>
                </c:pt>
                <c:pt idx="649">
                  <c:v>-0.406903476935582</c:v>
                </c:pt>
                <c:pt idx="650">
                  <c:v>-0.405383928063402</c:v>
                </c:pt>
                <c:pt idx="651">
                  <c:v>-0.404276409266409</c:v>
                </c:pt>
                <c:pt idx="652">
                  <c:v>-0.402846334078439</c:v>
                </c:pt>
                <c:pt idx="653">
                  <c:v>-0.399071897988214</c:v>
                </c:pt>
                <c:pt idx="654">
                  <c:v>-0.399070394228815</c:v>
                </c:pt>
                <c:pt idx="655">
                  <c:v>-0.395535055882951</c:v>
                </c:pt>
                <c:pt idx="656">
                  <c:v>-0.391404228815282</c:v>
                </c:pt>
                <c:pt idx="657">
                  <c:v>-0.388493702499492</c:v>
                </c:pt>
                <c:pt idx="658">
                  <c:v>-0.386126785206259</c:v>
                </c:pt>
                <c:pt idx="659">
                  <c:v>-0.383573401747612</c:v>
                </c:pt>
                <c:pt idx="660">
                  <c:v>-0.380559116033327</c:v>
                </c:pt>
                <c:pt idx="661">
                  <c:v>-0.378238815281447</c:v>
                </c:pt>
                <c:pt idx="662">
                  <c:v>-0.37575610851453</c:v>
                </c:pt>
                <c:pt idx="663">
                  <c:v>-0.373760619792725</c:v>
                </c:pt>
                <c:pt idx="664">
                  <c:v>-0.37275535663483</c:v>
                </c:pt>
                <c:pt idx="665">
                  <c:v>-0.370707988213778</c:v>
                </c:pt>
                <c:pt idx="666">
                  <c:v>-0.366283928063402</c:v>
                </c:pt>
                <c:pt idx="667">
                  <c:v>-0.362598965657387</c:v>
                </c:pt>
                <c:pt idx="668">
                  <c:v>-0.361002725055883</c:v>
                </c:pt>
                <c:pt idx="669">
                  <c:v>-0.359271897988214</c:v>
                </c:pt>
                <c:pt idx="670">
                  <c:v>-0.356624529567161</c:v>
                </c:pt>
                <c:pt idx="671">
                  <c:v>-0.354210243852875</c:v>
                </c:pt>
                <c:pt idx="672">
                  <c:v>-0.352286935582199</c:v>
                </c:pt>
                <c:pt idx="673">
                  <c:v>-0.351192198740093</c:v>
                </c:pt>
                <c:pt idx="674">
                  <c:v>-0.350696710018289</c:v>
                </c:pt>
                <c:pt idx="675">
                  <c:v>-0.348353852875432</c:v>
                </c:pt>
                <c:pt idx="676">
                  <c:v>-0.347343326559642</c:v>
                </c:pt>
                <c:pt idx="677">
                  <c:v>-0.347569642349116</c:v>
                </c:pt>
                <c:pt idx="678">
                  <c:v>-0.346094454379191</c:v>
                </c:pt>
                <c:pt idx="679">
                  <c:v>-0.345822273928063</c:v>
                </c:pt>
                <c:pt idx="680">
                  <c:v>-0.343259116033327</c:v>
                </c:pt>
                <c:pt idx="681">
                  <c:v>-0.342498213777687</c:v>
                </c:pt>
                <c:pt idx="682">
                  <c:v>-0.340607236334078</c:v>
                </c:pt>
                <c:pt idx="683">
                  <c:v>-0.338665131070921</c:v>
                </c:pt>
                <c:pt idx="684">
                  <c:v>-0.338250845356635</c:v>
                </c:pt>
                <c:pt idx="685">
                  <c:v>-0.338399717537086</c:v>
                </c:pt>
                <c:pt idx="686">
                  <c:v>-0.338499717537086</c:v>
                </c:pt>
                <c:pt idx="687">
                  <c:v>-0.338007236334078</c:v>
                </c:pt>
                <c:pt idx="688">
                  <c:v>-0.337647837837838</c:v>
                </c:pt>
                <c:pt idx="689">
                  <c:v>-0.336393702499492</c:v>
                </c:pt>
                <c:pt idx="690">
                  <c:v>-0.336783928063402</c:v>
                </c:pt>
                <c:pt idx="691">
                  <c:v>-0.337567386710018</c:v>
                </c:pt>
                <c:pt idx="692">
                  <c:v>-0.33693580776265</c:v>
                </c:pt>
                <c:pt idx="693">
                  <c:v>-0.335157612273928</c:v>
                </c:pt>
                <c:pt idx="694">
                  <c:v>-0.334587687461898</c:v>
                </c:pt>
                <c:pt idx="695">
                  <c:v>-0.333832048364154</c:v>
                </c:pt>
                <c:pt idx="696">
                  <c:v>-0.331977161146109</c:v>
                </c:pt>
                <c:pt idx="697">
                  <c:v>-0.33069595813859</c:v>
                </c:pt>
                <c:pt idx="698">
                  <c:v>-0.3288854318228</c:v>
                </c:pt>
                <c:pt idx="699">
                  <c:v>-0.327133552123552</c:v>
                </c:pt>
                <c:pt idx="700">
                  <c:v>-0.325763627311522</c:v>
                </c:pt>
                <c:pt idx="701">
                  <c:v>-0.322794454379191</c:v>
                </c:pt>
                <c:pt idx="702">
                  <c:v>-0.31936588295062</c:v>
                </c:pt>
                <c:pt idx="703">
                  <c:v>-0.3160854318228</c:v>
                </c:pt>
                <c:pt idx="704">
                  <c:v>-0.31225610851453</c:v>
                </c:pt>
                <c:pt idx="705">
                  <c:v>-0.309578664905507</c:v>
                </c:pt>
                <c:pt idx="706">
                  <c:v>-0.306574905507011</c:v>
                </c:pt>
                <c:pt idx="707">
                  <c:v>-0.303396710018289</c:v>
                </c:pt>
                <c:pt idx="708">
                  <c:v>-0.300210995732575</c:v>
                </c:pt>
                <c:pt idx="709">
                  <c:v>-0.297543326559642</c:v>
                </c:pt>
                <c:pt idx="710">
                  <c:v>-0.294172649867913</c:v>
                </c:pt>
                <c:pt idx="711">
                  <c:v>-0.291150845356635</c:v>
                </c:pt>
                <c:pt idx="712">
                  <c:v>-0.289444078439342</c:v>
                </c:pt>
                <c:pt idx="713">
                  <c:v>-0.288350845356635</c:v>
                </c:pt>
                <c:pt idx="714">
                  <c:v>-0.285748589717537</c:v>
                </c:pt>
                <c:pt idx="715">
                  <c:v>-0.284832048364154</c:v>
                </c:pt>
                <c:pt idx="716">
                  <c:v>-0.284839567161146</c:v>
                </c:pt>
                <c:pt idx="717">
                  <c:v>-0.281538815281447</c:v>
                </c:pt>
                <c:pt idx="718">
                  <c:v>-0.279202725055883</c:v>
                </c:pt>
                <c:pt idx="719">
                  <c:v>-0.278530544604755</c:v>
                </c:pt>
                <c:pt idx="720">
                  <c:v>-0.278279416785206</c:v>
                </c:pt>
                <c:pt idx="721">
                  <c:v>-0.275941070920545</c:v>
                </c:pt>
                <c:pt idx="722">
                  <c:v>-0.274519266409266</c:v>
                </c:pt>
                <c:pt idx="723">
                  <c:v>-0.272511747612274</c:v>
                </c:pt>
                <c:pt idx="724">
                  <c:v>-0.271338815281447</c:v>
                </c:pt>
                <c:pt idx="725">
                  <c:v>-0.272646334078439</c:v>
                </c:pt>
                <c:pt idx="726">
                  <c:v>-0.271134304003251</c:v>
                </c:pt>
                <c:pt idx="727">
                  <c:v>-0.268676409266409</c:v>
                </c:pt>
                <c:pt idx="728">
                  <c:v>-0.270787687461898</c:v>
                </c:pt>
                <c:pt idx="729">
                  <c:v>-0.269662875431823</c:v>
                </c:pt>
                <c:pt idx="730">
                  <c:v>-0.268850093476936</c:v>
                </c:pt>
                <c:pt idx="731">
                  <c:v>-0.26887565738671</c:v>
                </c:pt>
                <c:pt idx="732">
                  <c:v>-0.268559867913026</c:v>
                </c:pt>
                <c:pt idx="733">
                  <c:v>-0.268844078439342</c:v>
                </c:pt>
                <c:pt idx="734">
                  <c:v>-0.26862528144686</c:v>
                </c:pt>
                <c:pt idx="735">
                  <c:v>-0.268993702499492</c:v>
                </c:pt>
                <c:pt idx="736">
                  <c:v>-0.269735055882951</c:v>
                </c:pt>
                <c:pt idx="737">
                  <c:v>-0.270508740093477</c:v>
                </c:pt>
                <c:pt idx="738">
                  <c:v>-0.271162875431823</c:v>
                </c:pt>
                <c:pt idx="739">
                  <c:v>-0.270947085958139</c:v>
                </c:pt>
                <c:pt idx="740">
                  <c:v>-0.269301221296485</c:v>
                </c:pt>
                <c:pt idx="741">
                  <c:v>-0.268192198740094</c:v>
                </c:pt>
                <c:pt idx="742">
                  <c:v>-0.267450093476936</c:v>
                </c:pt>
                <c:pt idx="743">
                  <c:v>-0.267276409266409</c:v>
                </c:pt>
                <c:pt idx="744">
                  <c:v>-0.26727565738671</c:v>
                </c:pt>
                <c:pt idx="745">
                  <c:v>-0.268100469416785</c:v>
                </c:pt>
                <c:pt idx="746">
                  <c:v>-0.268719266409266</c:v>
                </c:pt>
                <c:pt idx="747">
                  <c:v>-0.268298213777688</c:v>
                </c:pt>
                <c:pt idx="748">
                  <c:v>-0.268871897988214</c:v>
                </c:pt>
                <c:pt idx="749">
                  <c:v>-0.270059116033327</c:v>
                </c:pt>
                <c:pt idx="750">
                  <c:v>-0.269722273928063</c:v>
                </c:pt>
                <c:pt idx="751">
                  <c:v>-0.269544830319041</c:v>
                </c:pt>
                <c:pt idx="752">
                  <c:v>-0.271726785206259</c:v>
                </c:pt>
                <c:pt idx="753">
                  <c:v>-0.27140573257468</c:v>
                </c:pt>
                <c:pt idx="754">
                  <c:v>-0.270673401747612</c:v>
                </c:pt>
                <c:pt idx="755">
                  <c:v>-0.271347085958139</c:v>
                </c:pt>
                <c:pt idx="756">
                  <c:v>-0.272631296484454</c:v>
                </c:pt>
                <c:pt idx="757">
                  <c:v>-0.273581672424304</c:v>
                </c:pt>
                <c:pt idx="758">
                  <c:v>-0.275474905507011</c:v>
                </c:pt>
                <c:pt idx="759">
                  <c:v>-0.277689943100996</c:v>
                </c:pt>
                <c:pt idx="760">
                  <c:v>-0.279743326559642</c:v>
                </c:pt>
                <c:pt idx="761">
                  <c:v>-0.281471146108515</c:v>
                </c:pt>
                <c:pt idx="762">
                  <c:v>-0.280642574679943</c:v>
                </c:pt>
                <c:pt idx="763">
                  <c:v>-0.282428288965657</c:v>
                </c:pt>
                <c:pt idx="764">
                  <c:v>-0.283865131070921</c:v>
                </c:pt>
                <c:pt idx="765">
                  <c:v>-0.285120770168665</c:v>
                </c:pt>
                <c:pt idx="766">
                  <c:v>-0.286574153627312</c:v>
                </c:pt>
                <c:pt idx="767">
                  <c:v>-0.28815610851453</c:v>
                </c:pt>
                <c:pt idx="768">
                  <c:v>-0.289077161146109</c:v>
                </c:pt>
                <c:pt idx="769">
                  <c:v>-0.290053100995733</c:v>
                </c:pt>
                <c:pt idx="770">
                  <c:v>-0.29151550701077</c:v>
                </c:pt>
                <c:pt idx="771">
                  <c:v>-0.29305610851453</c:v>
                </c:pt>
                <c:pt idx="772">
                  <c:v>-0.295029040845357</c:v>
                </c:pt>
                <c:pt idx="773">
                  <c:v>-0.297763627311522</c:v>
                </c:pt>
                <c:pt idx="774">
                  <c:v>-0.299341822800244</c:v>
                </c:pt>
                <c:pt idx="775">
                  <c:v>-0.301241822800244</c:v>
                </c:pt>
                <c:pt idx="776">
                  <c:v>-0.302240319040845</c:v>
                </c:pt>
                <c:pt idx="777">
                  <c:v>-0.302727537085958</c:v>
                </c:pt>
                <c:pt idx="778">
                  <c:v>-0.302764379191221</c:v>
                </c:pt>
                <c:pt idx="779">
                  <c:v>-0.303802725055883</c:v>
                </c:pt>
                <c:pt idx="780">
                  <c:v>-0.305418514529567</c:v>
                </c:pt>
                <c:pt idx="781">
                  <c:v>-0.307271146108515</c:v>
                </c:pt>
                <c:pt idx="782">
                  <c:v>-0.308957612273928</c:v>
                </c:pt>
                <c:pt idx="783">
                  <c:v>-0.310533552123552</c:v>
                </c:pt>
                <c:pt idx="784">
                  <c:v>-0.313619266409266</c:v>
                </c:pt>
                <c:pt idx="785">
                  <c:v>-0.316033552123552</c:v>
                </c:pt>
                <c:pt idx="786">
                  <c:v>-0.321891446860394</c:v>
                </c:pt>
                <c:pt idx="787">
                  <c:v>-0.324242574679943</c:v>
                </c:pt>
                <c:pt idx="788">
                  <c:v>-0.326306484454379</c:v>
                </c:pt>
                <c:pt idx="789">
                  <c:v>-0.327762123552124</c:v>
                </c:pt>
                <c:pt idx="790">
                  <c:v>-0.328741822800244</c:v>
                </c:pt>
                <c:pt idx="791">
                  <c:v>-0.329168890469417</c:v>
                </c:pt>
                <c:pt idx="792">
                  <c:v>-0.329249341597236</c:v>
                </c:pt>
                <c:pt idx="793">
                  <c:v>-0.329518514529567</c:v>
                </c:pt>
                <c:pt idx="794">
                  <c:v>-0.32886588295062</c:v>
                </c:pt>
                <c:pt idx="795">
                  <c:v>-0.329207236334078</c:v>
                </c:pt>
                <c:pt idx="796">
                  <c:v>-0.330059867913026</c:v>
                </c:pt>
                <c:pt idx="797">
                  <c:v>-0.329317010770169</c:v>
                </c:pt>
                <c:pt idx="798">
                  <c:v>-0.330226785206259</c:v>
                </c:pt>
                <c:pt idx="799">
                  <c:v>-0.330835055882951</c:v>
                </c:pt>
                <c:pt idx="800">
                  <c:v>-0.332959867913026</c:v>
                </c:pt>
                <c:pt idx="801">
                  <c:v>-0.333227537085958</c:v>
                </c:pt>
                <c:pt idx="802">
                  <c:v>-0.334669642349116</c:v>
                </c:pt>
                <c:pt idx="803">
                  <c:v>-0.335914003251372</c:v>
                </c:pt>
                <c:pt idx="804">
                  <c:v>-0.336578664905507</c:v>
                </c:pt>
                <c:pt idx="805">
                  <c:v>-0.337432048364154</c:v>
                </c:pt>
                <c:pt idx="806">
                  <c:v>-0.337760619792725</c:v>
                </c:pt>
                <c:pt idx="807">
                  <c:v>-0.338230544604755</c:v>
                </c:pt>
                <c:pt idx="808">
                  <c:v>-0.341858364153627</c:v>
                </c:pt>
                <c:pt idx="809">
                  <c:v>-0.343311747612274</c:v>
                </c:pt>
                <c:pt idx="810">
                  <c:v>-0.343779416785206</c:v>
                </c:pt>
                <c:pt idx="811">
                  <c:v>-0.344614003251372</c:v>
                </c:pt>
                <c:pt idx="812">
                  <c:v>-0.344050093476936</c:v>
                </c:pt>
                <c:pt idx="813">
                  <c:v>-0.343819266409266</c:v>
                </c:pt>
                <c:pt idx="814">
                  <c:v>-0.343944830319041</c:v>
                </c:pt>
                <c:pt idx="815">
                  <c:v>-0.344302725055883</c:v>
                </c:pt>
                <c:pt idx="816">
                  <c:v>-0.345019266409266</c:v>
                </c:pt>
                <c:pt idx="817">
                  <c:v>-0.3446854318228</c:v>
                </c:pt>
                <c:pt idx="818">
                  <c:v>-0.344232800243853</c:v>
                </c:pt>
                <c:pt idx="819">
                  <c:v>-0.343923025807763</c:v>
                </c:pt>
                <c:pt idx="820">
                  <c:v>-0.345076409266409</c:v>
                </c:pt>
                <c:pt idx="821">
                  <c:v>-0.345416258890469</c:v>
                </c:pt>
                <c:pt idx="822">
                  <c:v>-0.34787565738671</c:v>
                </c:pt>
                <c:pt idx="823">
                  <c:v>-0.348097461897988</c:v>
                </c:pt>
                <c:pt idx="824">
                  <c:v>-0.349754604755131</c:v>
                </c:pt>
                <c:pt idx="825">
                  <c:v>-0.350980168664906</c:v>
                </c:pt>
                <c:pt idx="826">
                  <c:v>-0.353463627311522</c:v>
                </c:pt>
                <c:pt idx="827">
                  <c:v>-0.35504558219874</c:v>
                </c:pt>
                <c:pt idx="828">
                  <c:v>-0.355996710018289</c:v>
                </c:pt>
                <c:pt idx="829">
                  <c:v>-0.357911747612274</c:v>
                </c:pt>
                <c:pt idx="830">
                  <c:v>-0.358871897988214</c:v>
                </c:pt>
                <c:pt idx="831">
                  <c:v>-0.360224529567161</c:v>
                </c:pt>
                <c:pt idx="832">
                  <c:v>-0.361910995732575</c:v>
                </c:pt>
                <c:pt idx="833">
                  <c:v>-0.364910995732575</c:v>
                </c:pt>
                <c:pt idx="834">
                  <c:v>-0.366551597236334</c:v>
                </c:pt>
                <c:pt idx="835">
                  <c:v>-0.370027537085958</c:v>
                </c:pt>
                <c:pt idx="836">
                  <c:v>-0.374019266409266</c:v>
                </c:pt>
                <c:pt idx="837">
                  <c:v>-0.377792198740094</c:v>
                </c:pt>
                <c:pt idx="838">
                  <c:v>-0.380180920544605</c:v>
                </c:pt>
                <c:pt idx="839">
                  <c:v>-0.38280573257468</c:v>
                </c:pt>
                <c:pt idx="840">
                  <c:v>-0.385564379191221</c:v>
                </c:pt>
                <c:pt idx="841">
                  <c:v>-0.387672649867913</c:v>
                </c:pt>
                <c:pt idx="842">
                  <c:v>-0.389948589717537</c:v>
                </c:pt>
                <c:pt idx="843">
                  <c:v>-0.393260619792725</c:v>
                </c:pt>
                <c:pt idx="844">
                  <c:v>-0.396759116033327</c:v>
                </c:pt>
                <c:pt idx="845">
                  <c:v>-0.399546334078439</c:v>
                </c:pt>
                <c:pt idx="846">
                  <c:v>-0.40115535663483</c:v>
                </c:pt>
                <c:pt idx="847">
                  <c:v>-0.403604228815281</c:v>
                </c:pt>
                <c:pt idx="848">
                  <c:v>-0.40416588295062</c:v>
                </c:pt>
                <c:pt idx="849">
                  <c:v>-0.406310243852875</c:v>
                </c:pt>
                <c:pt idx="850">
                  <c:v>-0.409431296484454</c:v>
                </c:pt>
                <c:pt idx="851">
                  <c:v>-0.411387687461898</c:v>
                </c:pt>
                <c:pt idx="852">
                  <c:v>-0.413150845356635</c:v>
                </c:pt>
                <c:pt idx="853">
                  <c:v>-0.415249341597236</c:v>
                </c:pt>
                <c:pt idx="854">
                  <c:v>-0.419344078439342</c:v>
                </c:pt>
                <c:pt idx="855">
                  <c:v>-0.422283176183703</c:v>
                </c:pt>
                <c:pt idx="856">
                  <c:v>-0.424842574679943</c:v>
                </c:pt>
                <c:pt idx="857">
                  <c:v>-0.42720573257468</c:v>
                </c:pt>
                <c:pt idx="858">
                  <c:v>-0.427517010770169</c:v>
                </c:pt>
                <c:pt idx="859">
                  <c:v>-0.430322273928063</c:v>
                </c:pt>
                <c:pt idx="860">
                  <c:v>-0.432058364153627</c:v>
                </c:pt>
                <c:pt idx="861">
                  <c:v>-0.431983928063402</c:v>
                </c:pt>
                <c:pt idx="862">
                  <c:v>-0.431854604755131</c:v>
                </c:pt>
                <c:pt idx="863">
                  <c:v>-0.430004980694981</c:v>
                </c:pt>
                <c:pt idx="864">
                  <c:v>-0.428450845356635</c:v>
                </c:pt>
                <c:pt idx="865">
                  <c:v>-0.426932800243853</c:v>
                </c:pt>
                <c:pt idx="866">
                  <c:v>-0.42575610851453</c:v>
                </c:pt>
                <c:pt idx="867">
                  <c:v>-0.425472649867913</c:v>
                </c:pt>
                <c:pt idx="868">
                  <c:v>-0.424068890469417</c:v>
                </c:pt>
                <c:pt idx="869">
                  <c:v>-0.421941822800244</c:v>
                </c:pt>
                <c:pt idx="870">
                  <c:v>-0.417574153627312</c:v>
                </c:pt>
                <c:pt idx="871">
                  <c:v>-0.414626785206259</c:v>
                </c:pt>
                <c:pt idx="872">
                  <c:v>-0.412846334078439</c:v>
                </c:pt>
                <c:pt idx="873">
                  <c:v>-0.412134304003251</c:v>
                </c:pt>
                <c:pt idx="874">
                  <c:v>-0.41167565738671</c:v>
                </c:pt>
                <c:pt idx="875">
                  <c:v>-0.411133552123552</c:v>
                </c:pt>
                <c:pt idx="876">
                  <c:v>-0.410653852875432</c:v>
                </c:pt>
                <c:pt idx="877">
                  <c:v>-0.409970394228815</c:v>
                </c:pt>
                <c:pt idx="878">
                  <c:v>-0.409541822800244</c:v>
                </c:pt>
                <c:pt idx="879">
                  <c:v>-0.408603476935582</c:v>
                </c:pt>
                <c:pt idx="880">
                  <c:v>-0.408320018288966</c:v>
                </c:pt>
                <c:pt idx="881">
                  <c:v>-0.407256860394229</c:v>
                </c:pt>
                <c:pt idx="882">
                  <c:v>-0.405719266409266</c:v>
                </c:pt>
                <c:pt idx="883">
                  <c:v>-0.40611550701077</c:v>
                </c:pt>
                <c:pt idx="884">
                  <c:v>-0.404144830319041</c:v>
                </c:pt>
                <c:pt idx="885">
                  <c:v>-0.402034304003251</c:v>
                </c:pt>
                <c:pt idx="886">
                  <c:v>-0.401340319040845</c:v>
                </c:pt>
                <c:pt idx="887">
                  <c:v>-0.401114003251372</c:v>
                </c:pt>
                <c:pt idx="888">
                  <c:v>-0.400332800243853</c:v>
                </c:pt>
                <c:pt idx="889">
                  <c:v>-0.399487687461898</c:v>
                </c:pt>
                <c:pt idx="890">
                  <c:v>-0.398381672424304</c:v>
                </c:pt>
                <c:pt idx="891">
                  <c:v>-0.397753100995733</c:v>
                </c:pt>
                <c:pt idx="892">
                  <c:v>-0.397731296484454</c:v>
                </c:pt>
                <c:pt idx="893">
                  <c:v>-0.39713580776265</c:v>
                </c:pt>
                <c:pt idx="894">
                  <c:v>-0.396523777687462</c:v>
                </c:pt>
                <c:pt idx="895">
                  <c:v>-0.396372649867913</c:v>
                </c:pt>
                <c:pt idx="896">
                  <c:v>-0.3970861837025</c:v>
                </c:pt>
                <c:pt idx="897">
                  <c:v>-0.396984679943101</c:v>
                </c:pt>
                <c:pt idx="898">
                  <c:v>-0.397578664905507</c:v>
                </c:pt>
                <c:pt idx="899">
                  <c:v>-0.396807988213778</c:v>
                </c:pt>
                <c:pt idx="900">
                  <c:v>-0.39552603332656</c:v>
                </c:pt>
                <c:pt idx="901">
                  <c:v>-0.394403476935582</c:v>
                </c:pt>
                <c:pt idx="902">
                  <c:v>-0.393484679943101</c:v>
                </c:pt>
                <c:pt idx="903">
                  <c:v>-0.39235535663483</c:v>
                </c:pt>
                <c:pt idx="904">
                  <c:v>-0.392251597236334</c:v>
                </c:pt>
                <c:pt idx="905">
                  <c:v>-0.390228288965657</c:v>
                </c:pt>
                <c:pt idx="906">
                  <c:v>-0.387808740093477</c:v>
                </c:pt>
                <c:pt idx="907">
                  <c:v>-0.384192198740093</c:v>
                </c:pt>
                <c:pt idx="908">
                  <c:v>-0.381013251371672</c:v>
                </c:pt>
                <c:pt idx="909">
                  <c:v>-0.379332048364154</c:v>
                </c:pt>
                <c:pt idx="910">
                  <c:v>-0.376947085958139</c:v>
                </c:pt>
                <c:pt idx="911">
                  <c:v>-0.375447837837838</c:v>
                </c:pt>
                <c:pt idx="912">
                  <c:v>-0.374447085958139</c:v>
                </c:pt>
                <c:pt idx="913">
                  <c:v>-0.372889943100996</c:v>
                </c:pt>
                <c:pt idx="914">
                  <c:v>-0.371560619792725</c:v>
                </c:pt>
                <c:pt idx="915">
                  <c:v>-0.370993702499492</c:v>
                </c:pt>
                <c:pt idx="916">
                  <c:v>-0.369692198740093</c:v>
                </c:pt>
                <c:pt idx="917">
                  <c:v>-0.367221522048364</c:v>
                </c:pt>
                <c:pt idx="918">
                  <c:v>-0.364808740093477</c:v>
                </c:pt>
                <c:pt idx="919">
                  <c:v>-0.361383176183703</c:v>
                </c:pt>
                <c:pt idx="920">
                  <c:v>-0.357665131070921</c:v>
                </c:pt>
                <c:pt idx="921">
                  <c:v>-0.355640319040845</c:v>
                </c:pt>
                <c:pt idx="922">
                  <c:v>-0.354277913025808</c:v>
                </c:pt>
                <c:pt idx="923">
                  <c:v>-0.354451597236334</c:v>
                </c:pt>
                <c:pt idx="924">
                  <c:v>-0.353956860394229</c:v>
                </c:pt>
                <c:pt idx="925">
                  <c:v>-0.354159867913026</c:v>
                </c:pt>
                <c:pt idx="926">
                  <c:v>-0.354353100995733</c:v>
                </c:pt>
                <c:pt idx="927">
                  <c:v>-0.354483176183703</c:v>
                </c:pt>
                <c:pt idx="928">
                  <c:v>-0.354567386710018</c:v>
                </c:pt>
                <c:pt idx="929">
                  <c:v>-0.353769642349116</c:v>
                </c:pt>
                <c:pt idx="930">
                  <c:v>-0.354956860394229</c:v>
                </c:pt>
                <c:pt idx="931">
                  <c:v>-0.353879416785206</c:v>
                </c:pt>
                <c:pt idx="932">
                  <c:v>-0.354353852875432</c:v>
                </c:pt>
                <c:pt idx="933">
                  <c:v>-0.353971146108515</c:v>
                </c:pt>
                <c:pt idx="934">
                  <c:v>-0.354270394228815</c:v>
                </c:pt>
                <c:pt idx="935">
                  <c:v>-0.354229792725056</c:v>
                </c:pt>
                <c:pt idx="936">
                  <c:v>-0.353370394228815</c:v>
                </c:pt>
                <c:pt idx="937">
                  <c:v>-0.352657612273928</c:v>
                </c:pt>
                <c:pt idx="938">
                  <c:v>-0.351792198740094</c:v>
                </c:pt>
                <c:pt idx="939">
                  <c:v>-0.350421522048364</c:v>
                </c:pt>
                <c:pt idx="940">
                  <c:v>-0.348620018288966</c:v>
                </c:pt>
                <c:pt idx="941">
                  <c:v>-0.346517010770169</c:v>
                </c:pt>
                <c:pt idx="942">
                  <c:v>-0.346050845356635</c:v>
                </c:pt>
                <c:pt idx="943">
                  <c:v>-0.347679416785206</c:v>
                </c:pt>
                <c:pt idx="944">
                  <c:v>-0.349971146108515</c:v>
                </c:pt>
                <c:pt idx="945">
                  <c:v>-0.352501973176184</c:v>
                </c:pt>
                <c:pt idx="946">
                  <c:v>-0.354523777687462</c:v>
                </c:pt>
                <c:pt idx="947">
                  <c:v>-0.356250093476936</c:v>
                </c:pt>
                <c:pt idx="948">
                  <c:v>-0.357942574679943</c:v>
                </c:pt>
                <c:pt idx="949">
                  <c:v>-0.359636559642349</c:v>
                </c:pt>
                <c:pt idx="950">
                  <c:v>-0.361796710018289</c:v>
                </c:pt>
                <c:pt idx="951">
                  <c:v>-0.364297461897988</c:v>
                </c:pt>
                <c:pt idx="952">
                  <c:v>-0.366311747612274</c:v>
                </c:pt>
                <c:pt idx="953">
                  <c:v>-0.367932048364154</c:v>
                </c:pt>
                <c:pt idx="954">
                  <c:v>-0.369023025807763</c:v>
                </c:pt>
                <c:pt idx="955">
                  <c:v>-0.368929792725056</c:v>
                </c:pt>
                <c:pt idx="956">
                  <c:v>-0.368923025807763</c:v>
                </c:pt>
                <c:pt idx="957">
                  <c:v>-0.369480920544605</c:v>
                </c:pt>
                <c:pt idx="958">
                  <c:v>-0.368744078439342</c:v>
                </c:pt>
                <c:pt idx="959">
                  <c:v>-0.367612499491973</c:v>
                </c:pt>
                <c:pt idx="960">
                  <c:v>-0.367521522048364</c:v>
                </c:pt>
                <c:pt idx="961">
                  <c:v>-0.367062875431823</c:v>
                </c:pt>
                <c:pt idx="962">
                  <c:v>-0.366789943100996</c:v>
                </c:pt>
                <c:pt idx="963">
                  <c:v>-0.366398213777688</c:v>
                </c:pt>
                <c:pt idx="964">
                  <c:v>-0.366661371672424</c:v>
                </c:pt>
                <c:pt idx="965">
                  <c:v>-0.36691550701077</c:v>
                </c:pt>
                <c:pt idx="966">
                  <c:v>-0.365844830319041</c:v>
                </c:pt>
                <c:pt idx="967">
                  <c:v>-0.366829040845357</c:v>
                </c:pt>
                <c:pt idx="968">
                  <c:v>-0.365817762649868</c:v>
                </c:pt>
                <c:pt idx="969">
                  <c:v>-0.364171897988214</c:v>
                </c:pt>
                <c:pt idx="970">
                  <c:v>-0.362838815281447</c:v>
                </c:pt>
                <c:pt idx="971">
                  <c:v>-0.36142603332656</c:v>
                </c:pt>
                <c:pt idx="972">
                  <c:v>-0.360232800243853</c:v>
                </c:pt>
                <c:pt idx="973">
                  <c:v>-0.359386935582199</c:v>
                </c:pt>
                <c:pt idx="974">
                  <c:v>-0.359082424304003</c:v>
                </c:pt>
                <c:pt idx="975">
                  <c:v>-0.358853852875432</c:v>
                </c:pt>
                <c:pt idx="976">
                  <c:v>-0.358270394228815</c:v>
                </c:pt>
                <c:pt idx="977">
                  <c:v>-0.357620018288966</c:v>
                </c:pt>
                <c:pt idx="978">
                  <c:v>-0.356301973176184</c:v>
                </c:pt>
                <c:pt idx="979">
                  <c:v>-0.355791446860394</c:v>
                </c:pt>
                <c:pt idx="980">
                  <c:v>-0.35354558219874</c:v>
                </c:pt>
                <c:pt idx="981">
                  <c:v>-0.352026785206259</c:v>
                </c:pt>
                <c:pt idx="982">
                  <c:v>-0.349171897988214</c:v>
                </c:pt>
                <c:pt idx="983">
                  <c:v>-0.347904980694981</c:v>
                </c:pt>
                <c:pt idx="984">
                  <c:v>-0.346918514529567</c:v>
                </c:pt>
                <c:pt idx="985">
                  <c:v>-0.345974153627312</c:v>
                </c:pt>
                <c:pt idx="986">
                  <c:v>-0.344873401747612</c:v>
                </c:pt>
                <c:pt idx="987">
                  <c:v>-0.342129792725056</c:v>
                </c:pt>
                <c:pt idx="988">
                  <c:v>-0.340917010770169</c:v>
                </c:pt>
                <c:pt idx="989">
                  <c:v>-0.340024529567161</c:v>
                </c:pt>
                <c:pt idx="990">
                  <c:v>-0.340207236334078</c:v>
                </c:pt>
                <c:pt idx="991">
                  <c:v>-0.340195206258891</c:v>
                </c:pt>
                <c:pt idx="992">
                  <c:v>-0.337963627311522</c:v>
                </c:pt>
                <c:pt idx="993">
                  <c:v>-0.337770394228815</c:v>
                </c:pt>
                <c:pt idx="994">
                  <c:v>-0.338204980694981</c:v>
                </c:pt>
                <c:pt idx="995">
                  <c:v>-0.339068138589718</c:v>
                </c:pt>
                <c:pt idx="996">
                  <c:v>-0.340206484454379</c:v>
                </c:pt>
                <c:pt idx="997">
                  <c:v>-0.340803476935582</c:v>
                </c:pt>
                <c:pt idx="998">
                  <c:v>-0.341826785206259</c:v>
                </c:pt>
                <c:pt idx="999">
                  <c:v>-0.342040319040845</c:v>
                </c:pt>
                <c:pt idx="1000">
                  <c:v>-0.341992198740093</c:v>
                </c:pt>
                <c:pt idx="1001">
                  <c:v>-0.343236559642349</c:v>
                </c:pt>
                <c:pt idx="1002">
                  <c:v>-0.346323025807763</c:v>
                </c:pt>
                <c:pt idx="1003">
                  <c:v>-0.349421522048364</c:v>
                </c:pt>
                <c:pt idx="1004">
                  <c:v>-0.349968890469417</c:v>
                </c:pt>
                <c:pt idx="1005">
                  <c:v>-0.349361371672424</c:v>
                </c:pt>
                <c:pt idx="1006">
                  <c:v>-0.348967386710018</c:v>
                </c:pt>
                <c:pt idx="1007">
                  <c:v>-0.349103476935582</c:v>
                </c:pt>
                <c:pt idx="1008">
                  <c:v>-0.34869595813859</c:v>
                </c:pt>
                <c:pt idx="1009">
                  <c:v>-0.348456860394229</c:v>
                </c:pt>
                <c:pt idx="1010">
                  <c:v>-0.348213251371672</c:v>
                </c:pt>
                <c:pt idx="1011">
                  <c:v>-0.347624529567161</c:v>
                </c:pt>
                <c:pt idx="1012">
                  <c:v>-0.346271897988214</c:v>
                </c:pt>
                <c:pt idx="1013">
                  <c:v>-0.345321522048364</c:v>
                </c:pt>
                <c:pt idx="1014">
                  <c:v>-0.3455854318228</c:v>
                </c:pt>
                <c:pt idx="1015">
                  <c:v>-0.344606484454379</c:v>
                </c:pt>
                <c:pt idx="1016">
                  <c:v>-0.344890694980695</c:v>
                </c:pt>
                <c:pt idx="1017">
                  <c:v>-0.3451854318228</c:v>
                </c:pt>
                <c:pt idx="1018">
                  <c:v>-0.345609491973176</c:v>
                </c:pt>
                <c:pt idx="1019">
                  <c:v>-0.345489943100996</c:v>
                </c:pt>
                <c:pt idx="1020">
                  <c:v>-0.34613580776265</c:v>
                </c:pt>
                <c:pt idx="1021">
                  <c:v>-0.346796710018289</c:v>
                </c:pt>
                <c:pt idx="1022">
                  <c:v>-0.34719520625889</c:v>
                </c:pt>
                <c:pt idx="1023">
                  <c:v>-0.348228288965657</c:v>
                </c:pt>
                <c:pt idx="1024">
                  <c:v>-0.347910995732575</c:v>
                </c:pt>
                <c:pt idx="1025">
                  <c:v>-0.347947085958139</c:v>
                </c:pt>
                <c:pt idx="1026">
                  <c:v>-0.347823025807763</c:v>
                </c:pt>
                <c:pt idx="1027">
                  <c:v>-0.34916588295062</c:v>
                </c:pt>
                <c:pt idx="1028">
                  <c:v>-0.351253100995733</c:v>
                </c:pt>
                <c:pt idx="1029">
                  <c:v>-0.350362123552124</c:v>
                </c:pt>
                <c:pt idx="1030">
                  <c:v>-0.350204980694981</c:v>
                </c:pt>
                <c:pt idx="1031">
                  <c:v>-0.350292950619793</c:v>
                </c:pt>
                <c:pt idx="1032">
                  <c:v>-0.351179416785206</c:v>
                </c:pt>
                <c:pt idx="1033">
                  <c:v>-0.3516854318228</c:v>
                </c:pt>
                <c:pt idx="1034">
                  <c:v>-0.35212528144686</c:v>
                </c:pt>
                <c:pt idx="1035">
                  <c:v>-0.353016258890469</c:v>
                </c:pt>
                <c:pt idx="1036">
                  <c:v>-0.352792198740094</c:v>
                </c:pt>
                <c:pt idx="1037">
                  <c:v>-0.352386935582199</c:v>
                </c:pt>
                <c:pt idx="1038">
                  <c:v>-0.355671146108515</c:v>
                </c:pt>
                <c:pt idx="1039">
                  <c:v>-0.357762123552124</c:v>
                </c:pt>
                <c:pt idx="1040">
                  <c:v>-0.35899595813859</c:v>
                </c:pt>
                <c:pt idx="1041">
                  <c:v>-0.360100469416785</c:v>
                </c:pt>
                <c:pt idx="1042">
                  <c:v>-0.360768138589718</c:v>
                </c:pt>
                <c:pt idx="1043">
                  <c:v>-0.361243326559642</c:v>
                </c:pt>
                <c:pt idx="1044">
                  <c:v>-0.361719266409266</c:v>
                </c:pt>
                <c:pt idx="1045">
                  <c:v>-0.361541070920545</c:v>
                </c:pt>
                <c:pt idx="1046">
                  <c:v>-0.362047837837838</c:v>
                </c:pt>
                <c:pt idx="1047">
                  <c:v>-0.361506484454379</c:v>
                </c:pt>
                <c:pt idx="1048">
                  <c:v>-0.360739567161146</c:v>
                </c:pt>
                <c:pt idx="1049">
                  <c:v>-0.358961371672424</c:v>
                </c:pt>
                <c:pt idx="1050">
                  <c:v>-0.356933552123552</c:v>
                </c:pt>
                <c:pt idx="1051">
                  <c:v>-0.355039567161146</c:v>
                </c:pt>
                <c:pt idx="1052">
                  <c:v>-0.353927537085958</c:v>
                </c:pt>
                <c:pt idx="1053">
                  <c:v>-0.352863627311522</c:v>
                </c:pt>
                <c:pt idx="1054">
                  <c:v>-0.352173401747612</c:v>
                </c:pt>
                <c:pt idx="1055">
                  <c:v>-0.351362875431823</c:v>
                </c:pt>
                <c:pt idx="1056">
                  <c:v>-0.350923777687462</c:v>
                </c:pt>
                <c:pt idx="1057">
                  <c:v>-0.351289943100996</c:v>
                </c:pt>
                <c:pt idx="1058">
                  <c:v>-0.351603476935582</c:v>
                </c:pt>
                <c:pt idx="1059">
                  <c:v>-0.351948589717537</c:v>
                </c:pt>
                <c:pt idx="1060">
                  <c:v>-0.352856860394229</c:v>
                </c:pt>
                <c:pt idx="1061">
                  <c:v>-0.353507236334078</c:v>
                </c:pt>
                <c:pt idx="1062">
                  <c:v>-0.356148589717537</c:v>
                </c:pt>
                <c:pt idx="1063">
                  <c:v>-0.358411747612274</c:v>
                </c:pt>
                <c:pt idx="1064">
                  <c:v>-0.360961371672424</c:v>
                </c:pt>
                <c:pt idx="1065">
                  <c:v>-0.361483928063402</c:v>
                </c:pt>
                <c:pt idx="1066">
                  <c:v>-0.361835055882951</c:v>
                </c:pt>
                <c:pt idx="1067">
                  <c:v>-0.362635055882951</c:v>
                </c:pt>
                <c:pt idx="1068">
                  <c:v>-0.363107236334079</c:v>
                </c:pt>
                <c:pt idx="1069">
                  <c:v>-0.364462875431823</c:v>
                </c:pt>
                <c:pt idx="1070">
                  <c:v>-0.366228288965657</c:v>
                </c:pt>
                <c:pt idx="1071">
                  <c:v>-0.368392950619793</c:v>
                </c:pt>
                <c:pt idx="1072">
                  <c:v>-0.371061371672424</c:v>
                </c:pt>
                <c:pt idx="1073">
                  <c:v>-0.373532800243853</c:v>
                </c:pt>
                <c:pt idx="1074">
                  <c:v>-0.373496710018289</c:v>
                </c:pt>
                <c:pt idx="1075">
                  <c:v>-0.373859867913026</c:v>
                </c:pt>
                <c:pt idx="1076">
                  <c:v>-0.372431296484454</c:v>
                </c:pt>
                <c:pt idx="1077">
                  <c:v>-0.371224529567161</c:v>
                </c:pt>
                <c:pt idx="1078">
                  <c:v>-0.369819266409266</c:v>
                </c:pt>
                <c:pt idx="1079">
                  <c:v>-0.36915610851453</c:v>
                </c:pt>
                <c:pt idx="1080">
                  <c:v>-0.368547085958139</c:v>
                </c:pt>
                <c:pt idx="1081">
                  <c:v>-0.368476409266409</c:v>
                </c:pt>
                <c:pt idx="1082">
                  <c:v>-0.367402725055883</c:v>
                </c:pt>
                <c:pt idx="1083">
                  <c:v>-0.367178664905507</c:v>
                </c:pt>
                <c:pt idx="1084">
                  <c:v>-0.366623025807763</c:v>
                </c:pt>
                <c:pt idx="1085">
                  <c:v>-0.366304980694981</c:v>
                </c:pt>
                <c:pt idx="1086">
                  <c:v>-0.364888439341597</c:v>
                </c:pt>
                <c:pt idx="1087">
                  <c:v>-0.365668138589718</c:v>
                </c:pt>
                <c:pt idx="1088">
                  <c:v>-0.366310243852876</c:v>
                </c:pt>
                <c:pt idx="1089">
                  <c:v>-0.365964379191221</c:v>
                </c:pt>
                <c:pt idx="1090">
                  <c:v>-0.365606484454379</c:v>
                </c:pt>
                <c:pt idx="1091">
                  <c:v>-0.365891446860394</c:v>
                </c:pt>
                <c:pt idx="1092">
                  <c:v>-0.36634558219874</c:v>
                </c:pt>
                <c:pt idx="1093">
                  <c:v>-0.366547085958139</c:v>
                </c:pt>
                <c:pt idx="1094">
                  <c:v>-0.366503476935582</c:v>
                </c:pt>
                <c:pt idx="1095">
                  <c:v>-0.367744830319041</c:v>
                </c:pt>
                <c:pt idx="1096">
                  <c:v>-0.368578664905507</c:v>
                </c:pt>
                <c:pt idx="1097">
                  <c:v>-0.367650093476936</c:v>
                </c:pt>
                <c:pt idx="1098">
                  <c:v>-0.368035055882951</c:v>
                </c:pt>
                <c:pt idx="1099">
                  <c:v>-0.366535055882951</c:v>
                </c:pt>
                <c:pt idx="1100">
                  <c:v>-0.364392198740094</c:v>
                </c:pt>
                <c:pt idx="1101">
                  <c:v>-0.362962123552124</c:v>
                </c:pt>
                <c:pt idx="1102">
                  <c:v>-0.361035055882951</c:v>
                </c:pt>
                <c:pt idx="1103">
                  <c:v>-0.359050845356635</c:v>
                </c:pt>
                <c:pt idx="1104">
                  <c:v>-0.358452349116033</c:v>
                </c:pt>
                <c:pt idx="1105">
                  <c:v>-0.358359867913026</c:v>
                </c:pt>
                <c:pt idx="1106">
                  <c:v>-0.357668890469417</c:v>
                </c:pt>
                <c:pt idx="1107">
                  <c:v>-0.357454604755131</c:v>
                </c:pt>
                <c:pt idx="1108">
                  <c:v>-0.355626785206259</c:v>
                </c:pt>
                <c:pt idx="1109">
                  <c:v>-0.354734304003251</c:v>
                </c:pt>
                <c:pt idx="1110">
                  <c:v>-0.353032048364154</c:v>
                </c:pt>
                <c:pt idx="1111">
                  <c:v>-0.351801973176184</c:v>
                </c:pt>
                <c:pt idx="1112">
                  <c:v>-0.349538063401748</c:v>
                </c:pt>
                <c:pt idx="1113">
                  <c:v>-0.34914558219874</c:v>
                </c:pt>
                <c:pt idx="1114">
                  <c:v>-0.349400469416785</c:v>
                </c:pt>
                <c:pt idx="1115">
                  <c:v>-0.350257612273928</c:v>
                </c:pt>
                <c:pt idx="1116">
                  <c:v>-0.349888439341597</c:v>
                </c:pt>
                <c:pt idx="1117">
                  <c:v>-0.350080920544605</c:v>
                </c:pt>
                <c:pt idx="1118">
                  <c:v>-0.349874153627312</c:v>
                </c:pt>
                <c:pt idx="1119">
                  <c:v>-0.349432800243853</c:v>
                </c:pt>
                <c:pt idx="1120">
                  <c:v>-0.349308740093477</c:v>
                </c:pt>
                <c:pt idx="1121">
                  <c:v>-0.348674153627312</c:v>
                </c:pt>
                <c:pt idx="1122">
                  <c:v>-0.347920770168665</c:v>
                </c:pt>
                <c:pt idx="1123">
                  <c:v>-0.346278664905507</c:v>
                </c:pt>
                <c:pt idx="1124">
                  <c:v>-0.34416588295062</c:v>
                </c:pt>
                <c:pt idx="1125">
                  <c:v>-0.345289191221297</c:v>
                </c:pt>
                <c:pt idx="1126">
                  <c:v>-0.344309491973176</c:v>
                </c:pt>
                <c:pt idx="1127">
                  <c:v>-0.342628288965657</c:v>
                </c:pt>
                <c:pt idx="1128">
                  <c:v>-0.341751597236334</c:v>
                </c:pt>
                <c:pt idx="1129">
                  <c:v>-0.340749341597236</c:v>
                </c:pt>
                <c:pt idx="1130">
                  <c:v>-0.339461371672424</c:v>
                </c:pt>
                <c:pt idx="1131">
                  <c:v>-0.337914003251372</c:v>
                </c:pt>
                <c:pt idx="1132">
                  <c:v>-0.33676588295062</c:v>
                </c:pt>
                <c:pt idx="1133">
                  <c:v>-0.33376588295062</c:v>
                </c:pt>
                <c:pt idx="1134">
                  <c:v>-0.331953852875432</c:v>
                </c:pt>
                <c:pt idx="1135">
                  <c:v>-0.32887565738671</c:v>
                </c:pt>
                <c:pt idx="1136">
                  <c:v>-0.326712499491973</c:v>
                </c:pt>
                <c:pt idx="1137">
                  <c:v>-0.32583580776265</c:v>
                </c:pt>
                <c:pt idx="1138">
                  <c:v>-0.325321522048364</c:v>
                </c:pt>
                <c:pt idx="1139">
                  <c:v>-0.325007236334078</c:v>
                </c:pt>
                <c:pt idx="1140">
                  <c:v>-0.324432048364154</c:v>
                </c:pt>
                <c:pt idx="1141">
                  <c:v>-0.324161371672424</c:v>
                </c:pt>
                <c:pt idx="1142">
                  <c:v>-0.323861371672424</c:v>
                </c:pt>
                <c:pt idx="1143">
                  <c:v>-0.323638815281447</c:v>
                </c:pt>
                <c:pt idx="1144">
                  <c:v>-0.322367386710018</c:v>
                </c:pt>
                <c:pt idx="1145">
                  <c:v>-0.322576409266409</c:v>
                </c:pt>
                <c:pt idx="1146">
                  <c:v>-0.321563627311522</c:v>
                </c:pt>
                <c:pt idx="1147">
                  <c:v>-0.320294454379191</c:v>
                </c:pt>
                <c:pt idx="1148">
                  <c:v>-0.319629792725056</c:v>
                </c:pt>
                <c:pt idx="1149">
                  <c:v>-0.317671146108515</c:v>
                </c:pt>
                <c:pt idx="1150">
                  <c:v>-0.317294454379191</c:v>
                </c:pt>
                <c:pt idx="1151">
                  <c:v>-0.316186935582199</c:v>
                </c:pt>
                <c:pt idx="1152">
                  <c:v>-0.315377161146109</c:v>
                </c:pt>
                <c:pt idx="1153">
                  <c:v>-0.314068138589718</c:v>
                </c:pt>
                <c:pt idx="1154">
                  <c:v>-0.313092198740094</c:v>
                </c:pt>
                <c:pt idx="1155">
                  <c:v>-0.312412499491973</c:v>
                </c:pt>
                <c:pt idx="1156">
                  <c:v>-0.311088439341597</c:v>
                </c:pt>
                <c:pt idx="1157">
                  <c:v>-0.308597461897988</c:v>
                </c:pt>
                <c:pt idx="1158">
                  <c:v>-0.30754558219874</c:v>
                </c:pt>
                <c:pt idx="1159">
                  <c:v>-0.307041822800244</c:v>
                </c:pt>
                <c:pt idx="1160">
                  <c:v>-0.305412499491973</c:v>
                </c:pt>
                <c:pt idx="1161">
                  <c:v>-0.303360619792725</c:v>
                </c:pt>
                <c:pt idx="1162">
                  <c:v>-0.301670394228815</c:v>
                </c:pt>
                <c:pt idx="1163">
                  <c:v>-0.300677913025808</c:v>
                </c:pt>
                <c:pt idx="1164">
                  <c:v>-0.29912528144686</c:v>
                </c:pt>
                <c:pt idx="1165">
                  <c:v>-0.29810573257468</c:v>
                </c:pt>
                <c:pt idx="1166">
                  <c:v>-0.29662603332656</c:v>
                </c:pt>
                <c:pt idx="1167">
                  <c:v>-0.295698965657387</c:v>
                </c:pt>
                <c:pt idx="1168">
                  <c:v>-0.294720018288966</c:v>
                </c:pt>
                <c:pt idx="1169">
                  <c:v>-0.292438063401748</c:v>
                </c:pt>
                <c:pt idx="1170">
                  <c:v>-0.289198965657387</c:v>
                </c:pt>
                <c:pt idx="1171">
                  <c:v>-0.284332800243853</c:v>
                </c:pt>
                <c:pt idx="1172">
                  <c:v>-0.280442574679943</c:v>
                </c:pt>
                <c:pt idx="1173">
                  <c:v>-0.278791446860394</c:v>
                </c:pt>
                <c:pt idx="1174">
                  <c:v>-0.277184679943101</c:v>
                </c:pt>
                <c:pt idx="1175">
                  <c:v>-0.275884679943101</c:v>
                </c:pt>
                <c:pt idx="1176">
                  <c:v>-0.274920770168665</c:v>
                </c:pt>
                <c:pt idx="1177">
                  <c:v>-0.273647085958139</c:v>
                </c:pt>
                <c:pt idx="1178">
                  <c:v>-0.27241550701077</c:v>
                </c:pt>
                <c:pt idx="1179">
                  <c:v>-0.271280920544605</c:v>
                </c:pt>
                <c:pt idx="1180">
                  <c:v>-0.269137311522048</c:v>
                </c:pt>
                <c:pt idx="1181">
                  <c:v>-0.268222273928063</c:v>
                </c:pt>
                <c:pt idx="1182">
                  <c:v>-0.268706484454379</c:v>
                </c:pt>
                <c:pt idx="1183">
                  <c:v>-0.269898965657387</c:v>
                </c:pt>
                <c:pt idx="1184">
                  <c:v>-0.271310995732575</c:v>
                </c:pt>
                <c:pt idx="1185">
                  <c:v>-0.273173401747612</c:v>
                </c:pt>
                <c:pt idx="1186">
                  <c:v>-0.273389943100996</c:v>
                </c:pt>
                <c:pt idx="1187">
                  <c:v>-0.274241822800244</c:v>
                </c:pt>
                <c:pt idx="1188">
                  <c:v>-0.275137311522048</c:v>
                </c:pt>
                <c:pt idx="1189">
                  <c:v>-0.275184679943101</c:v>
                </c:pt>
                <c:pt idx="1190">
                  <c:v>-0.275259116033327</c:v>
                </c:pt>
                <c:pt idx="1191">
                  <c:v>-0.275161371672424</c:v>
                </c:pt>
                <c:pt idx="1192">
                  <c:v>-0.275639567161146</c:v>
                </c:pt>
                <c:pt idx="1193">
                  <c:v>-0.27669595813859</c:v>
                </c:pt>
                <c:pt idx="1194">
                  <c:v>-0.276129040845357</c:v>
                </c:pt>
                <c:pt idx="1195">
                  <c:v>-0.274828288965657</c:v>
                </c:pt>
                <c:pt idx="1196">
                  <c:v>-0.271922273928063</c:v>
                </c:pt>
                <c:pt idx="1197">
                  <c:v>-0.270792198740093</c:v>
                </c:pt>
                <c:pt idx="1198">
                  <c:v>-0.269389191221297</c:v>
                </c:pt>
                <c:pt idx="1199">
                  <c:v>-0.268553852875432</c:v>
                </c:pt>
                <c:pt idx="1200">
                  <c:v>-0.267971897988214</c:v>
                </c:pt>
                <c:pt idx="1201">
                  <c:v>-0.267482424304003</c:v>
                </c:pt>
                <c:pt idx="1202">
                  <c:v>-0.267177913025808</c:v>
                </c:pt>
                <c:pt idx="1203">
                  <c:v>-0.266292950619793</c:v>
                </c:pt>
                <c:pt idx="1204">
                  <c:v>-0.26507565738671</c:v>
                </c:pt>
                <c:pt idx="1205">
                  <c:v>-0.26372528144686</c:v>
                </c:pt>
                <c:pt idx="1206">
                  <c:v>-0.26122528144686</c:v>
                </c:pt>
                <c:pt idx="1207">
                  <c:v>-0.260646334078439</c:v>
                </c:pt>
                <c:pt idx="1208">
                  <c:v>-0.259003476935582</c:v>
                </c:pt>
                <c:pt idx="1209">
                  <c:v>-0.258229040845357</c:v>
                </c:pt>
                <c:pt idx="1210">
                  <c:v>-0.257157612273928</c:v>
                </c:pt>
                <c:pt idx="1211">
                  <c:v>-0.255906484454379</c:v>
                </c:pt>
                <c:pt idx="1212">
                  <c:v>-0.25519595813859</c:v>
                </c:pt>
                <c:pt idx="1213">
                  <c:v>-0.254386935582199</c:v>
                </c:pt>
                <c:pt idx="1214">
                  <c:v>-0.253010995732575</c:v>
                </c:pt>
                <c:pt idx="1215">
                  <c:v>-0.251960619792725</c:v>
                </c:pt>
                <c:pt idx="1216">
                  <c:v>-0.250144078439342</c:v>
                </c:pt>
                <c:pt idx="1217">
                  <c:v>-0.24786588295062</c:v>
                </c:pt>
                <c:pt idx="1218">
                  <c:v>-0.245198213777688</c:v>
                </c:pt>
                <c:pt idx="1219">
                  <c:v>-0.24151550701077</c:v>
                </c:pt>
                <c:pt idx="1220">
                  <c:v>-0.238994454379191</c:v>
                </c:pt>
                <c:pt idx="1221">
                  <c:v>-0.235094454379191</c:v>
                </c:pt>
                <c:pt idx="1222">
                  <c:v>-0.232668890469417</c:v>
                </c:pt>
                <c:pt idx="1223">
                  <c:v>-0.229951597236334</c:v>
                </c:pt>
                <c:pt idx="1224">
                  <c:v>-0.226564379191221</c:v>
                </c:pt>
                <c:pt idx="1225">
                  <c:v>-0.223510995732575</c:v>
                </c:pt>
                <c:pt idx="1226">
                  <c:v>-0.220033552123552</c:v>
                </c:pt>
                <c:pt idx="1227">
                  <c:v>-0.217806484454379</c:v>
                </c:pt>
                <c:pt idx="1228">
                  <c:v>-0.214204980694981</c:v>
                </c:pt>
                <c:pt idx="1229">
                  <c:v>-0.210214003251372</c:v>
                </c:pt>
                <c:pt idx="1230">
                  <c:v>-0.2070854318228</c:v>
                </c:pt>
                <c:pt idx="1231">
                  <c:v>-0.204562875431823</c:v>
                </c:pt>
                <c:pt idx="1232">
                  <c:v>-0.202794454379191</c:v>
                </c:pt>
                <c:pt idx="1233">
                  <c:v>-0.202010995732575</c:v>
                </c:pt>
                <c:pt idx="1234">
                  <c:v>-0.201376409266409</c:v>
                </c:pt>
                <c:pt idx="1235">
                  <c:v>-0.200358364153627</c:v>
                </c:pt>
                <c:pt idx="1236">
                  <c:v>-0.1998861837025</c:v>
                </c:pt>
                <c:pt idx="1237">
                  <c:v>-0.199029040845357</c:v>
                </c:pt>
                <c:pt idx="1238">
                  <c:v>-0.197720018288966</c:v>
                </c:pt>
                <c:pt idx="1239">
                  <c:v>-0.196870394228815</c:v>
                </c:pt>
                <c:pt idx="1240">
                  <c:v>-0.196132048364154</c:v>
                </c:pt>
                <c:pt idx="1241">
                  <c:v>-0.195629040845357</c:v>
                </c:pt>
                <c:pt idx="1242">
                  <c:v>-0.195297461897988</c:v>
                </c:pt>
                <c:pt idx="1243">
                  <c:v>-0.194387687461898</c:v>
                </c:pt>
                <c:pt idx="1244">
                  <c:v>-0.192983928063402</c:v>
                </c:pt>
                <c:pt idx="1245">
                  <c:v>-0.192798213777687</c:v>
                </c:pt>
                <c:pt idx="1246">
                  <c:v>-0.191810995732575</c:v>
                </c:pt>
                <c:pt idx="1247">
                  <c:v>-0.190265131070921</c:v>
                </c:pt>
                <c:pt idx="1248">
                  <c:v>-0.1885861837025</c:v>
                </c:pt>
                <c:pt idx="1249">
                  <c:v>-0.186991446860394</c:v>
                </c:pt>
                <c:pt idx="1250">
                  <c:v>-0.185012499491973</c:v>
                </c:pt>
                <c:pt idx="1251">
                  <c:v>-0.183480920544605</c:v>
                </c:pt>
                <c:pt idx="1252">
                  <c:v>-0.182291446860394</c:v>
                </c:pt>
                <c:pt idx="1253">
                  <c:v>-0.181207236334078</c:v>
                </c:pt>
                <c:pt idx="1254">
                  <c:v>-0.179523777687462</c:v>
                </c:pt>
                <c:pt idx="1255">
                  <c:v>-0.17733580776265</c:v>
                </c:pt>
                <c:pt idx="1256">
                  <c:v>-0.172676409266409</c:v>
                </c:pt>
                <c:pt idx="1257">
                  <c:v>-0.170704980694981</c:v>
                </c:pt>
                <c:pt idx="1258">
                  <c:v>-0.168174153627312</c:v>
                </c:pt>
                <c:pt idx="1259">
                  <c:v>-0.166202725055883</c:v>
                </c:pt>
                <c:pt idx="1260">
                  <c:v>-0.165158364153627</c:v>
                </c:pt>
                <c:pt idx="1261">
                  <c:v>-0.163630544604755</c:v>
                </c:pt>
                <c:pt idx="1262">
                  <c:v>-0.162561371672424</c:v>
                </c:pt>
                <c:pt idx="1263">
                  <c:v>-0.161050093476936</c:v>
                </c:pt>
                <c:pt idx="1264">
                  <c:v>-0.159071146108515</c:v>
                </c:pt>
                <c:pt idx="1265">
                  <c:v>-0.1575861837025</c:v>
                </c:pt>
                <c:pt idx="1266">
                  <c:v>-0.157798965657387</c:v>
                </c:pt>
                <c:pt idx="1267">
                  <c:v>-0.156326785206259</c:v>
                </c:pt>
                <c:pt idx="1268">
                  <c:v>-0.156018514529567</c:v>
                </c:pt>
                <c:pt idx="1269">
                  <c:v>-0.153814003251372</c:v>
                </c:pt>
                <c:pt idx="1270">
                  <c:v>-0.153138063401748</c:v>
                </c:pt>
                <c:pt idx="1271">
                  <c:v>-0.151913251371672</c:v>
                </c:pt>
                <c:pt idx="1272">
                  <c:v>-0.150538063401748</c:v>
                </c:pt>
                <c:pt idx="1273">
                  <c:v>-0.149348589717537</c:v>
                </c:pt>
                <c:pt idx="1274">
                  <c:v>-0.14817565738671</c:v>
                </c:pt>
                <c:pt idx="1275">
                  <c:v>-0.147250845356635</c:v>
                </c:pt>
                <c:pt idx="1276">
                  <c:v>-0.14612528144686</c:v>
                </c:pt>
                <c:pt idx="1277">
                  <c:v>-0.146401973176184</c:v>
                </c:pt>
                <c:pt idx="1278">
                  <c:v>-0.144741070920545</c:v>
                </c:pt>
                <c:pt idx="1279">
                  <c:v>-0.144498965657387</c:v>
                </c:pt>
                <c:pt idx="1280">
                  <c:v>-0.143850845356635</c:v>
                </c:pt>
                <c:pt idx="1281">
                  <c:v>-0.144476409266409</c:v>
                </c:pt>
                <c:pt idx="1282">
                  <c:v>-0.144513251371672</c:v>
                </c:pt>
                <c:pt idx="1283">
                  <c:v>-0.1442854318228</c:v>
                </c:pt>
                <c:pt idx="1284">
                  <c:v>-0.145217010770169</c:v>
                </c:pt>
                <c:pt idx="1285">
                  <c:v>-0.145820018288966</c:v>
                </c:pt>
                <c:pt idx="1286">
                  <c:v>-0.146953100995733</c:v>
                </c:pt>
                <c:pt idx="1287">
                  <c:v>-0.147618514529567</c:v>
                </c:pt>
                <c:pt idx="1288">
                  <c:v>-0.148330544604755</c:v>
                </c:pt>
                <c:pt idx="1289">
                  <c:v>-0.147559116033327</c:v>
                </c:pt>
                <c:pt idx="1290">
                  <c:v>-0.147672649867913</c:v>
                </c:pt>
                <c:pt idx="1291">
                  <c:v>-0.145598213777687</c:v>
                </c:pt>
                <c:pt idx="1292">
                  <c:v>-0.143381672424304</c:v>
                </c:pt>
                <c:pt idx="1293">
                  <c:v>-0.141631296484454</c:v>
                </c:pt>
                <c:pt idx="1294">
                  <c:v>-0.140681672424304</c:v>
                </c:pt>
                <c:pt idx="1295">
                  <c:v>-0.139800469416785</c:v>
                </c:pt>
                <c:pt idx="1296">
                  <c:v>-0.1388861837025</c:v>
                </c:pt>
                <c:pt idx="1297">
                  <c:v>-0.138329040845357</c:v>
                </c:pt>
                <c:pt idx="1298">
                  <c:v>-0.138161371672424</c:v>
                </c:pt>
                <c:pt idx="1299">
                  <c:v>-0.137829040845357</c:v>
                </c:pt>
                <c:pt idx="1300">
                  <c:v>-0.138061371672424</c:v>
                </c:pt>
                <c:pt idx="1301">
                  <c:v>-0.137198213777687</c:v>
                </c:pt>
                <c:pt idx="1302">
                  <c:v>-0.138218514529567</c:v>
                </c:pt>
                <c:pt idx="1303">
                  <c:v>-0.141380920544605</c:v>
                </c:pt>
                <c:pt idx="1304">
                  <c:v>-0.142036559642349</c:v>
                </c:pt>
                <c:pt idx="1305">
                  <c:v>-0.142170394228815</c:v>
                </c:pt>
                <c:pt idx="1306">
                  <c:v>-0.141309491973176</c:v>
                </c:pt>
                <c:pt idx="1307">
                  <c:v>-0.140870394228815</c:v>
                </c:pt>
                <c:pt idx="1308">
                  <c:v>-0.140440319040845</c:v>
                </c:pt>
                <c:pt idx="1309">
                  <c:v>-0.140272649867913</c:v>
                </c:pt>
                <c:pt idx="1310">
                  <c:v>-0.140201973176184</c:v>
                </c:pt>
                <c:pt idx="1311">
                  <c:v>-0.139148589717537</c:v>
                </c:pt>
                <c:pt idx="1312">
                  <c:v>-0.137244078439342</c:v>
                </c:pt>
                <c:pt idx="1313">
                  <c:v>-0.137350093476936</c:v>
                </c:pt>
                <c:pt idx="1314">
                  <c:v>-0.135132048364154</c:v>
                </c:pt>
                <c:pt idx="1315">
                  <c:v>-0.131589943100996</c:v>
                </c:pt>
                <c:pt idx="1316">
                  <c:v>-0.129041070920545</c:v>
                </c:pt>
                <c:pt idx="1317">
                  <c:v>-0.127844830319041</c:v>
                </c:pt>
                <c:pt idx="1318">
                  <c:v>-0.126556860394229</c:v>
                </c:pt>
                <c:pt idx="1319">
                  <c:v>-0.125014003251372</c:v>
                </c:pt>
                <c:pt idx="1320">
                  <c:v>-0.122820018288966</c:v>
                </c:pt>
                <c:pt idx="1321">
                  <c:v>-0.12005610851453</c:v>
                </c:pt>
                <c:pt idx="1322">
                  <c:v>-0.118303476935582</c:v>
                </c:pt>
                <c:pt idx="1323">
                  <c:v>-0.115882424304003</c:v>
                </c:pt>
                <c:pt idx="1324">
                  <c:v>-0.113403476935582</c:v>
                </c:pt>
                <c:pt idx="1325">
                  <c:v>-0.111037311522048</c:v>
                </c:pt>
                <c:pt idx="1326">
                  <c:v>-0.108432800243853</c:v>
                </c:pt>
                <c:pt idx="1327">
                  <c:v>-0.106377161146109</c:v>
                </c:pt>
                <c:pt idx="1328">
                  <c:v>-0.103914755131071</c:v>
                </c:pt>
                <c:pt idx="1329">
                  <c:v>-0.103162123552124</c:v>
                </c:pt>
                <c:pt idx="1330">
                  <c:v>-0.101246334078439</c:v>
                </c:pt>
                <c:pt idx="1331">
                  <c:v>-0.0999335521235521</c:v>
                </c:pt>
                <c:pt idx="1332">
                  <c:v>-0.0983140032513717</c:v>
                </c:pt>
                <c:pt idx="1333">
                  <c:v>-0.0964275370859581</c:v>
                </c:pt>
                <c:pt idx="1334">
                  <c:v>-0.0952395671611461</c:v>
                </c:pt>
                <c:pt idx="1335">
                  <c:v>-0.093887687461898</c:v>
                </c:pt>
                <c:pt idx="1336">
                  <c:v>-0.0926290408453566</c:v>
                </c:pt>
                <c:pt idx="1337">
                  <c:v>-0.0906388152814469</c:v>
                </c:pt>
                <c:pt idx="1338">
                  <c:v>-0.0889252814468604</c:v>
                </c:pt>
                <c:pt idx="1339">
                  <c:v>-0.0876546047551311</c:v>
                </c:pt>
                <c:pt idx="1340">
                  <c:v>-0.0857185145295672</c:v>
                </c:pt>
                <c:pt idx="1341">
                  <c:v>-0.084272649867913</c:v>
                </c:pt>
                <c:pt idx="1342">
                  <c:v>-0.0827440784393416</c:v>
                </c:pt>
                <c:pt idx="1343">
                  <c:v>-0.0804162588904694</c:v>
                </c:pt>
                <c:pt idx="1344">
                  <c:v>-0.0783831761837025</c:v>
                </c:pt>
                <c:pt idx="1345">
                  <c:v>-0.0755403190408454</c:v>
                </c:pt>
                <c:pt idx="1346">
                  <c:v>-0.0719621235521236</c:v>
                </c:pt>
                <c:pt idx="1347">
                  <c:v>-0.0682200182889657</c:v>
                </c:pt>
                <c:pt idx="1348">
                  <c:v>-0.0654741536273115</c:v>
                </c:pt>
                <c:pt idx="1349">
                  <c:v>-0.0616771611461085</c:v>
                </c:pt>
                <c:pt idx="1350">
                  <c:v>-0.0584343040032514</c:v>
                </c:pt>
                <c:pt idx="1351">
                  <c:v>-0.0539012212964845</c:v>
                </c:pt>
                <c:pt idx="1352">
                  <c:v>-0.0525568603942288</c:v>
                </c:pt>
                <c:pt idx="1353">
                  <c:v>-0.0485418228002439</c:v>
                </c:pt>
                <c:pt idx="1354">
                  <c:v>-0.0456425746799431</c:v>
                </c:pt>
                <c:pt idx="1355">
                  <c:v>-0.0429448303190409</c:v>
                </c:pt>
                <c:pt idx="1356">
                  <c:v>-0.0394643791912213</c:v>
                </c:pt>
                <c:pt idx="1357">
                  <c:v>-0.0370711461085145</c:v>
                </c:pt>
                <c:pt idx="1358">
                  <c:v>-0.0356380634017476</c:v>
                </c:pt>
                <c:pt idx="1359">
                  <c:v>-0.0350237776874619</c:v>
                </c:pt>
                <c:pt idx="1360">
                  <c:v>-0.0341350558829506</c:v>
                </c:pt>
                <c:pt idx="1361">
                  <c:v>-0.0322606197927251</c:v>
                </c:pt>
                <c:pt idx="1362">
                  <c:v>-0.0320087400934769</c:v>
                </c:pt>
                <c:pt idx="1363">
                  <c:v>-0.0304764092664093</c:v>
                </c:pt>
                <c:pt idx="1364">
                  <c:v>-0.030269642349116</c:v>
                </c:pt>
                <c:pt idx="1365">
                  <c:v>-0.0299425746799431</c:v>
                </c:pt>
                <c:pt idx="1366">
                  <c:v>-0.0298576122739281</c:v>
                </c:pt>
                <c:pt idx="1367">
                  <c:v>-0.0291388152814469</c:v>
                </c:pt>
                <c:pt idx="1368">
                  <c:v>-0.0285824243040033</c:v>
                </c:pt>
                <c:pt idx="1369">
                  <c:v>-0.0280034769355822</c:v>
                </c:pt>
                <c:pt idx="1370">
                  <c:v>-0.0271425746799431</c:v>
                </c:pt>
                <c:pt idx="1371">
                  <c:v>-0.0263335521235521</c:v>
                </c:pt>
                <c:pt idx="1372">
                  <c:v>-0.0255952062588905</c:v>
                </c:pt>
                <c:pt idx="1373">
                  <c:v>-0.0227358077626499</c:v>
                </c:pt>
                <c:pt idx="1374">
                  <c:v>-0.0226515972363341</c:v>
                </c:pt>
                <c:pt idx="1375">
                  <c:v>-0.0199711461085145</c:v>
                </c:pt>
                <c:pt idx="1376">
                  <c:v>-0.0180215220483642</c:v>
                </c:pt>
                <c:pt idx="1377">
                  <c:v>-0.0153546047551311</c:v>
                </c:pt>
                <c:pt idx="1378">
                  <c:v>-0.013381672424304</c:v>
                </c:pt>
                <c:pt idx="1379">
                  <c:v>-0.0120290408453566</c:v>
                </c:pt>
                <c:pt idx="1380">
                  <c:v>-0.010802725055883</c:v>
                </c:pt>
                <c:pt idx="1381">
                  <c:v>-0.00934182280024386</c:v>
                </c:pt>
                <c:pt idx="1382">
                  <c:v>-0.00811325137167243</c:v>
                </c:pt>
                <c:pt idx="1383">
                  <c:v>-0.007787687461898</c:v>
                </c:pt>
                <c:pt idx="1384">
                  <c:v>-0.0080861837024995</c:v>
                </c:pt>
                <c:pt idx="1385">
                  <c:v>-0.00750573257467995</c:v>
                </c:pt>
                <c:pt idx="1386">
                  <c:v>-0.00662452956716115</c:v>
                </c:pt>
                <c:pt idx="1387">
                  <c:v>-0.00599671001828897</c:v>
                </c:pt>
                <c:pt idx="1388">
                  <c:v>-0.00417866490550702</c:v>
                </c:pt>
                <c:pt idx="1389">
                  <c:v>-0.00517490550701078</c:v>
                </c:pt>
                <c:pt idx="1390">
                  <c:v>-0.00429295061979273</c:v>
                </c:pt>
                <c:pt idx="1391">
                  <c:v>-0.00305009347693559</c:v>
                </c:pt>
                <c:pt idx="1392">
                  <c:v>-0.00161851452956717</c:v>
                </c:pt>
                <c:pt idx="1393">
                  <c:v>0.000585244868929072</c:v>
                </c:pt>
                <c:pt idx="1394">
                  <c:v>0.00175892907945539</c:v>
                </c:pt>
                <c:pt idx="1395">
                  <c:v>0.00317847795163584</c:v>
                </c:pt>
                <c:pt idx="1396">
                  <c:v>0.00524765088396667</c:v>
                </c:pt>
                <c:pt idx="1397">
                  <c:v>0.00509577118471855</c:v>
                </c:pt>
                <c:pt idx="1398">
                  <c:v>0.0069935155456208</c:v>
                </c:pt>
                <c:pt idx="1399">
                  <c:v>0.00978073359073358</c:v>
                </c:pt>
                <c:pt idx="1400">
                  <c:v>0.0122732147937411</c:v>
                </c:pt>
                <c:pt idx="1401">
                  <c:v>0.014121335094493</c:v>
                </c:pt>
                <c:pt idx="1402">
                  <c:v>0.0147040418614103</c:v>
                </c:pt>
                <c:pt idx="1403">
                  <c:v>0.0164453952448689</c:v>
                </c:pt>
                <c:pt idx="1404">
                  <c:v>0.0177694553952449</c:v>
                </c:pt>
                <c:pt idx="1405">
                  <c:v>0.0187950193050193</c:v>
                </c:pt>
                <c:pt idx="1406">
                  <c:v>0.0204844929892298</c:v>
                </c:pt>
                <c:pt idx="1407">
                  <c:v>0.0217010343426133</c:v>
                </c:pt>
                <c:pt idx="1408">
                  <c:v>0.024012312538102</c:v>
                </c:pt>
                <c:pt idx="1409">
                  <c:v>0.0251484027636659</c:v>
                </c:pt>
                <c:pt idx="1410">
                  <c:v>0.0283679516358464</c:v>
                </c:pt>
                <c:pt idx="1411">
                  <c:v>0.0293634403576509</c:v>
                </c:pt>
                <c:pt idx="1412">
                  <c:v>0.0302769741922373</c:v>
                </c:pt>
                <c:pt idx="1413">
                  <c:v>0.0312581771997561</c:v>
                </c:pt>
                <c:pt idx="1414">
                  <c:v>0.0336220869741922</c:v>
                </c:pt>
                <c:pt idx="1415">
                  <c:v>0.035421335094493</c:v>
                </c:pt>
                <c:pt idx="1416">
                  <c:v>0.0377709591546434</c:v>
                </c:pt>
                <c:pt idx="1417">
                  <c:v>0.0415378764478764</c:v>
                </c:pt>
                <c:pt idx="1418">
                  <c:v>0.0455138162975005</c:v>
                </c:pt>
                <c:pt idx="1419">
                  <c:v>0.0506040418614103</c:v>
                </c:pt>
                <c:pt idx="1420">
                  <c:v>0.0543724629140419</c:v>
                </c:pt>
                <c:pt idx="1421">
                  <c:v>0.0595717110343426</c:v>
                </c:pt>
                <c:pt idx="1422">
                  <c:v>0.06192434261329</c:v>
                </c:pt>
                <c:pt idx="1423">
                  <c:v>0.064430357650884</c:v>
                </c:pt>
                <c:pt idx="1424">
                  <c:v>0.0667634403576509</c:v>
                </c:pt>
                <c:pt idx="1425">
                  <c:v>0.0681950193050193</c:v>
                </c:pt>
                <c:pt idx="1426">
                  <c:v>0.069518327575696</c:v>
                </c:pt>
                <c:pt idx="1427">
                  <c:v>0.0709875005080268</c:v>
                </c:pt>
                <c:pt idx="1428">
                  <c:v>0.0725807335907336</c:v>
                </c:pt>
                <c:pt idx="1429">
                  <c:v>0.0745333651696809</c:v>
                </c:pt>
                <c:pt idx="1430">
                  <c:v>0.0769551696809591</c:v>
                </c:pt>
                <c:pt idx="1431">
                  <c:v>0.0803250944929892</c:v>
                </c:pt>
                <c:pt idx="1432">
                  <c:v>0.084300282462914</c:v>
                </c:pt>
                <c:pt idx="1433">
                  <c:v>0.0873484027636659</c:v>
                </c:pt>
                <c:pt idx="1434">
                  <c:v>0.0900829892298313</c:v>
                </c:pt>
                <c:pt idx="1435">
                  <c:v>0.0916859967486283</c:v>
                </c:pt>
                <c:pt idx="1436">
                  <c:v>0.0964807335907336</c:v>
                </c:pt>
                <c:pt idx="1437">
                  <c:v>0.0991070493802073</c:v>
                </c:pt>
                <c:pt idx="1438">
                  <c:v>0.101337876447876</c:v>
                </c:pt>
                <c:pt idx="1439">
                  <c:v>0.103698778703516</c:v>
                </c:pt>
                <c:pt idx="1440">
                  <c:v>0.106190508026824</c:v>
                </c:pt>
                <c:pt idx="1441">
                  <c:v>0.108529605771185</c:v>
                </c:pt>
                <c:pt idx="1442">
                  <c:v>0.111534868929079</c:v>
                </c:pt>
                <c:pt idx="1443">
                  <c:v>0.114395019305019</c:v>
                </c:pt>
                <c:pt idx="1444">
                  <c:v>0.116564944117049</c:v>
                </c:pt>
                <c:pt idx="1445">
                  <c:v>0.117631109530583</c:v>
                </c:pt>
                <c:pt idx="1446">
                  <c:v>0.117916823816297</c:v>
                </c:pt>
                <c:pt idx="1447">
                  <c:v>0.118201034342613</c:v>
                </c:pt>
                <c:pt idx="1448">
                  <c:v>0.117071711034343</c:v>
                </c:pt>
                <c:pt idx="1449">
                  <c:v>0.117287500508027</c:v>
                </c:pt>
                <c:pt idx="1450">
                  <c:v>0.118239380207275</c:v>
                </c:pt>
                <c:pt idx="1451">
                  <c:v>0.120877726071937</c:v>
                </c:pt>
                <c:pt idx="1452">
                  <c:v>0.122067199756147</c:v>
                </c:pt>
                <c:pt idx="1453">
                  <c:v>0.123526598252388</c:v>
                </c:pt>
                <c:pt idx="1454">
                  <c:v>0.124663440357651</c:v>
                </c:pt>
                <c:pt idx="1455">
                  <c:v>0.126886748628328</c:v>
                </c:pt>
                <c:pt idx="1456">
                  <c:v>0.12846419223735</c:v>
                </c:pt>
                <c:pt idx="1457">
                  <c:v>0.13092434261329</c:v>
                </c:pt>
                <c:pt idx="1458">
                  <c:v>0.134797274944117</c:v>
                </c:pt>
                <c:pt idx="1459">
                  <c:v>0.137601034342613</c:v>
                </c:pt>
                <c:pt idx="1460">
                  <c:v>0.139291259906523</c:v>
                </c:pt>
                <c:pt idx="1461">
                  <c:v>0.142267951635846</c:v>
                </c:pt>
                <c:pt idx="1462">
                  <c:v>0.144379981711034</c:v>
                </c:pt>
                <c:pt idx="1463">
                  <c:v>0.145310808778704</c:v>
                </c:pt>
                <c:pt idx="1464">
                  <c:v>0.146523590733591</c:v>
                </c:pt>
                <c:pt idx="1465">
                  <c:v>0.147995771184719</c:v>
                </c:pt>
                <c:pt idx="1466">
                  <c:v>0.150089004267425</c:v>
                </c:pt>
                <c:pt idx="1467">
                  <c:v>0.152265695996749</c:v>
                </c:pt>
                <c:pt idx="1468">
                  <c:v>0.154220583214794</c:v>
                </c:pt>
                <c:pt idx="1469">
                  <c:v>0.155692011786222</c:v>
                </c:pt>
                <c:pt idx="1470">
                  <c:v>0.154912312538102</c:v>
                </c:pt>
                <c:pt idx="1471">
                  <c:v>0.155092763665922</c:v>
                </c:pt>
                <c:pt idx="1472">
                  <c:v>0.157398026823816</c:v>
                </c:pt>
                <c:pt idx="1473">
                  <c:v>0.157355169680959</c:v>
                </c:pt>
                <c:pt idx="1474">
                  <c:v>0.157509305019305</c:v>
                </c:pt>
                <c:pt idx="1475">
                  <c:v>0.158137876447876</c:v>
                </c:pt>
                <c:pt idx="1476">
                  <c:v>0.158182989229831</c:v>
                </c:pt>
                <c:pt idx="1477">
                  <c:v>0.158263440357651</c:v>
                </c:pt>
                <c:pt idx="1478">
                  <c:v>0.157968703515546</c:v>
                </c:pt>
                <c:pt idx="1479">
                  <c:v>0.15810404186141</c:v>
                </c:pt>
                <c:pt idx="1480">
                  <c:v>0.158091259906523</c:v>
                </c:pt>
                <c:pt idx="1481">
                  <c:v>0.157935620808779</c:v>
                </c:pt>
                <c:pt idx="1482">
                  <c:v>0.157205545620809</c:v>
                </c:pt>
                <c:pt idx="1483">
                  <c:v>0.156589004267425</c:v>
                </c:pt>
                <c:pt idx="1484">
                  <c:v>0.154170207274944</c:v>
                </c:pt>
                <c:pt idx="1485">
                  <c:v>0.154101786222313</c:v>
                </c:pt>
                <c:pt idx="1486">
                  <c:v>0.152715320056899</c:v>
                </c:pt>
                <c:pt idx="1487">
                  <c:v>0.152489004267425</c:v>
                </c:pt>
                <c:pt idx="1488">
                  <c:v>0.151918327575696</c:v>
                </c:pt>
                <c:pt idx="1489">
                  <c:v>0.151351410282463</c:v>
                </c:pt>
                <c:pt idx="1490">
                  <c:v>0.15098449298923</c:v>
                </c:pt>
                <c:pt idx="1491">
                  <c:v>0.151447650883967</c:v>
                </c:pt>
                <c:pt idx="1492">
                  <c:v>0.152537876447876</c:v>
                </c:pt>
                <c:pt idx="1493">
                  <c:v>0.153548402763666</c:v>
                </c:pt>
                <c:pt idx="1494">
                  <c:v>0.154239380207275</c:v>
                </c:pt>
                <c:pt idx="1495">
                  <c:v>0.155368703515546</c:v>
                </c:pt>
                <c:pt idx="1496">
                  <c:v>0.156188252387726</c:v>
                </c:pt>
                <c:pt idx="1497">
                  <c:v>0.159212312538102</c:v>
                </c:pt>
                <c:pt idx="1498">
                  <c:v>0.161019831335094</c:v>
                </c:pt>
                <c:pt idx="1499">
                  <c:v>0.163172462914042</c:v>
                </c:pt>
                <c:pt idx="1500">
                  <c:v>0.165106297500508</c:v>
                </c:pt>
                <c:pt idx="1501">
                  <c:v>0.166395771184719</c:v>
                </c:pt>
                <c:pt idx="1502">
                  <c:v>0.167303289981711</c:v>
                </c:pt>
                <c:pt idx="1503">
                  <c:v>0.168601034342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veraged!$F$1</c:f>
              <c:strCache>
                <c:ptCount val="1"/>
                <c:pt idx="0">
                  <c:v>RSS 133 Month Averag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F$2:$F$65536</c:f>
              <c:numCache>
                <c:formatCode>General</c:formatCode>
                <c:ptCount val="65535"/>
                <c:pt idx="1255">
                  <c:v>-0.172031070920545</c:v>
                </c:pt>
                <c:pt idx="1256">
                  <c:v>-0.169474679943101</c:v>
                </c:pt>
                <c:pt idx="1257">
                  <c:v>-0.168113777687462</c:v>
                </c:pt>
                <c:pt idx="1258">
                  <c:v>-0.165512273928063</c:v>
                </c:pt>
                <c:pt idx="1259">
                  <c:v>-0.16280550701077</c:v>
                </c:pt>
                <c:pt idx="1260">
                  <c:v>-0.161346860394229</c:v>
                </c:pt>
                <c:pt idx="1261">
                  <c:v>-0.16089573257468</c:v>
                </c:pt>
                <c:pt idx="1262">
                  <c:v>-0.159910770168665</c:v>
                </c:pt>
                <c:pt idx="1263">
                  <c:v>-0.158918288965657</c:v>
                </c:pt>
                <c:pt idx="1264">
                  <c:v>-0.157384454379191</c:v>
                </c:pt>
                <c:pt idx="1265">
                  <c:v>-0.156173928063402</c:v>
                </c:pt>
                <c:pt idx="1266">
                  <c:v>-0.155730319040845</c:v>
                </c:pt>
                <c:pt idx="1267">
                  <c:v>-0.155286710018289</c:v>
                </c:pt>
                <c:pt idx="1268">
                  <c:v>-0.15380550701077</c:v>
                </c:pt>
                <c:pt idx="1269">
                  <c:v>-0.15301603332656</c:v>
                </c:pt>
                <c:pt idx="1270">
                  <c:v>-0.152061146108515</c:v>
                </c:pt>
                <c:pt idx="1271">
                  <c:v>-0.150534830319041</c:v>
                </c:pt>
                <c:pt idx="1272">
                  <c:v>-0.150444604755131</c:v>
                </c:pt>
                <c:pt idx="1273">
                  <c:v>-0.149151371672424</c:v>
                </c:pt>
                <c:pt idx="1274">
                  <c:v>-0.149143852875432</c:v>
                </c:pt>
                <c:pt idx="1275">
                  <c:v>-0.14989573257468</c:v>
                </c:pt>
                <c:pt idx="1276">
                  <c:v>-0.151083702499492</c:v>
                </c:pt>
                <c:pt idx="1277">
                  <c:v>-0.151256634830319</c:v>
                </c:pt>
                <c:pt idx="1278">
                  <c:v>-0.150707762649868</c:v>
                </c:pt>
                <c:pt idx="1279">
                  <c:v>-0.153106258890469</c:v>
                </c:pt>
                <c:pt idx="1280">
                  <c:v>-0.154655131070921</c:v>
                </c:pt>
                <c:pt idx="1281">
                  <c:v>-0.155655131070921</c:v>
                </c:pt>
                <c:pt idx="1282">
                  <c:v>-0.157527311522048</c:v>
                </c:pt>
                <c:pt idx="1283">
                  <c:v>-0.158873176183703</c:v>
                </c:pt>
                <c:pt idx="1284">
                  <c:v>-0.16080550701077</c:v>
                </c:pt>
                <c:pt idx="1285">
                  <c:v>-0.163354379191221</c:v>
                </c:pt>
                <c:pt idx="1286">
                  <c:v>-0.165677687461898</c:v>
                </c:pt>
                <c:pt idx="1287">
                  <c:v>-0.166181446860394</c:v>
                </c:pt>
                <c:pt idx="1288">
                  <c:v>-0.166512273928063</c:v>
                </c:pt>
                <c:pt idx="1289">
                  <c:v>-0.168068664905507</c:v>
                </c:pt>
                <c:pt idx="1290">
                  <c:v>-0.170316785206259</c:v>
                </c:pt>
                <c:pt idx="1291">
                  <c:v>-0.170474679943101</c:v>
                </c:pt>
                <c:pt idx="1292">
                  <c:v>-0.171873176183703</c:v>
                </c:pt>
                <c:pt idx="1293">
                  <c:v>-0.172143852875432</c:v>
                </c:pt>
                <c:pt idx="1294">
                  <c:v>-0.171993476935582</c:v>
                </c:pt>
                <c:pt idx="1295">
                  <c:v>-0.170459642349116</c:v>
                </c:pt>
                <c:pt idx="1296">
                  <c:v>-0.169256634830319</c:v>
                </c:pt>
                <c:pt idx="1297">
                  <c:v>-0.167910770168665</c:v>
                </c:pt>
                <c:pt idx="1298">
                  <c:v>-0.168256634830319</c:v>
                </c:pt>
                <c:pt idx="1299">
                  <c:v>-0.167594980694981</c:v>
                </c:pt>
                <c:pt idx="1300">
                  <c:v>-0.166286710018289</c:v>
                </c:pt>
                <c:pt idx="1301">
                  <c:v>-0.164068664905507</c:v>
                </c:pt>
                <c:pt idx="1302">
                  <c:v>-0.163602499491973</c:v>
                </c:pt>
                <c:pt idx="1303">
                  <c:v>-0.165497236334078</c:v>
                </c:pt>
                <c:pt idx="1304">
                  <c:v>-0.166068664905507</c:v>
                </c:pt>
                <c:pt idx="1305">
                  <c:v>-0.168722800243853</c:v>
                </c:pt>
                <c:pt idx="1306">
                  <c:v>-0.169858138589718</c:v>
                </c:pt>
                <c:pt idx="1307">
                  <c:v>-0.170158890469417</c:v>
                </c:pt>
                <c:pt idx="1308">
                  <c:v>-0.168820544604755</c:v>
                </c:pt>
                <c:pt idx="1309">
                  <c:v>-0.169474679943101</c:v>
                </c:pt>
                <c:pt idx="1310">
                  <c:v>-0.169399491973176</c:v>
                </c:pt>
                <c:pt idx="1311">
                  <c:v>-0.170031070920545</c:v>
                </c:pt>
                <c:pt idx="1312">
                  <c:v>-0.16886565738671</c:v>
                </c:pt>
                <c:pt idx="1313">
                  <c:v>-0.168549867913026</c:v>
                </c:pt>
                <c:pt idx="1314">
                  <c:v>-0.165579943100996</c:v>
                </c:pt>
                <c:pt idx="1315">
                  <c:v>-0.162572424304003</c:v>
                </c:pt>
                <c:pt idx="1316">
                  <c:v>-0.161249116033327</c:v>
                </c:pt>
                <c:pt idx="1317">
                  <c:v>-0.158226559642349</c:v>
                </c:pt>
                <c:pt idx="1318">
                  <c:v>-0.155542349116033</c:v>
                </c:pt>
                <c:pt idx="1319">
                  <c:v>-0.153594980694981</c:v>
                </c:pt>
                <c:pt idx="1320">
                  <c:v>-0.151700243852875</c:v>
                </c:pt>
                <c:pt idx="1321">
                  <c:v>-0.148053627311522</c:v>
                </c:pt>
                <c:pt idx="1322">
                  <c:v>-0.144346860394229</c:v>
                </c:pt>
                <c:pt idx="1323">
                  <c:v>-0.139361897988214</c:v>
                </c:pt>
                <c:pt idx="1324">
                  <c:v>-0.13668520625889</c:v>
                </c:pt>
                <c:pt idx="1325">
                  <c:v>-0.135023552123552</c:v>
                </c:pt>
                <c:pt idx="1326">
                  <c:v>-0.132542349116033</c:v>
                </c:pt>
                <c:pt idx="1327">
                  <c:v>-0.129828063401748</c:v>
                </c:pt>
                <c:pt idx="1328">
                  <c:v>-0.127000995732575</c:v>
                </c:pt>
                <c:pt idx="1329">
                  <c:v>-0.125542349116033</c:v>
                </c:pt>
                <c:pt idx="1330">
                  <c:v>-0.123113777687462</c:v>
                </c:pt>
                <c:pt idx="1331">
                  <c:v>-0.120828063401748</c:v>
                </c:pt>
                <c:pt idx="1332">
                  <c:v>-0.117444604755131</c:v>
                </c:pt>
                <c:pt idx="1333">
                  <c:v>-0.114391973176184</c:v>
                </c:pt>
                <c:pt idx="1334">
                  <c:v>-0.111527311522048</c:v>
                </c:pt>
                <c:pt idx="1335">
                  <c:v>-0.109128815281447</c:v>
                </c:pt>
                <c:pt idx="1336">
                  <c:v>-0.106557386710018</c:v>
                </c:pt>
                <c:pt idx="1337">
                  <c:v>-0.105692725055883</c:v>
                </c:pt>
                <c:pt idx="1338">
                  <c:v>-0.104880694980695</c:v>
                </c:pt>
                <c:pt idx="1339">
                  <c:v>-0.104249116033327</c:v>
                </c:pt>
                <c:pt idx="1340">
                  <c:v>-0.102489717537086</c:v>
                </c:pt>
                <c:pt idx="1341">
                  <c:v>-0.101752875431823</c:v>
                </c:pt>
                <c:pt idx="1342">
                  <c:v>-0.101158890469417</c:v>
                </c:pt>
                <c:pt idx="1343">
                  <c:v>-0.100309266409266</c:v>
                </c:pt>
                <c:pt idx="1344">
                  <c:v>-0.097880694980695</c:v>
                </c:pt>
                <c:pt idx="1345">
                  <c:v>-0.0948506197927251</c:v>
                </c:pt>
                <c:pt idx="1346">
                  <c:v>-0.0920611461085145</c:v>
                </c:pt>
                <c:pt idx="1347">
                  <c:v>-0.0890310709205446</c:v>
                </c:pt>
                <c:pt idx="1348">
                  <c:v>-0.0859784393415972</c:v>
                </c:pt>
                <c:pt idx="1349">
                  <c:v>-0.0829558829506198</c:v>
                </c:pt>
                <c:pt idx="1350">
                  <c:v>-0.078662649867913</c:v>
                </c:pt>
                <c:pt idx="1351">
                  <c:v>-0.0741288152814469</c:v>
                </c:pt>
                <c:pt idx="1352">
                  <c:v>-0.0708355821987401</c:v>
                </c:pt>
                <c:pt idx="1353">
                  <c:v>-0.0633618979882138</c:v>
                </c:pt>
                <c:pt idx="1354">
                  <c:v>-0.0593769355821987</c:v>
                </c:pt>
                <c:pt idx="1355">
                  <c:v>-0.0550009957325747</c:v>
                </c:pt>
                <c:pt idx="1356">
                  <c:v>-0.0513618979882138</c:v>
                </c:pt>
                <c:pt idx="1357">
                  <c:v>-0.0475348303190409</c:v>
                </c:pt>
                <c:pt idx="1358">
                  <c:v>-0.0440536273115221</c:v>
                </c:pt>
                <c:pt idx="1359">
                  <c:v>-0.0407528754318228</c:v>
                </c:pt>
                <c:pt idx="1360">
                  <c:v>-0.0404145295671612</c:v>
                </c:pt>
                <c:pt idx="1361">
                  <c:v>-0.0394295671611461</c:v>
                </c:pt>
                <c:pt idx="1362">
                  <c:v>-0.0408355821987401</c:v>
                </c:pt>
                <c:pt idx="1363">
                  <c:v>-0.040286710018289</c:v>
                </c:pt>
                <c:pt idx="1364">
                  <c:v>-0.0402641536273115</c:v>
                </c:pt>
                <c:pt idx="1365">
                  <c:v>-0.0405047551310709</c:v>
                </c:pt>
                <c:pt idx="1366">
                  <c:v>-0.0404521235521236</c:v>
                </c:pt>
                <c:pt idx="1367">
                  <c:v>-0.0420761837024995</c:v>
                </c:pt>
                <c:pt idx="1368">
                  <c:v>-0.0421588904694168</c:v>
                </c:pt>
                <c:pt idx="1369">
                  <c:v>-0.0433543791912213</c:v>
                </c:pt>
                <c:pt idx="1370">
                  <c:v>-0.0426175370859581</c:v>
                </c:pt>
                <c:pt idx="1371">
                  <c:v>-0.0438581385897175</c:v>
                </c:pt>
                <c:pt idx="1372">
                  <c:v>-0.0431137776874619</c:v>
                </c:pt>
                <c:pt idx="1373">
                  <c:v>-0.0414671611461085</c:v>
                </c:pt>
                <c:pt idx="1374">
                  <c:v>-0.0407829506197927</c:v>
                </c:pt>
                <c:pt idx="1375">
                  <c:v>-0.0378055070107702</c:v>
                </c:pt>
                <c:pt idx="1376">
                  <c:v>-0.0353769355821987</c:v>
                </c:pt>
                <c:pt idx="1377">
                  <c:v>-0.0315047551310709</c:v>
                </c:pt>
                <c:pt idx="1378">
                  <c:v>-0.0292265596423491</c:v>
                </c:pt>
                <c:pt idx="1379">
                  <c:v>-0.0273243040032514</c:v>
                </c:pt>
                <c:pt idx="1380">
                  <c:v>-0.0258506197927251</c:v>
                </c:pt>
                <c:pt idx="1381">
                  <c:v>-0.0253393415972363</c:v>
                </c:pt>
                <c:pt idx="1382">
                  <c:v>-0.0237303190408454</c:v>
                </c:pt>
                <c:pt idx="1383">
                  <c:v>-0.0231137776874619</c:v>
                </c:pt>
                <c:pt idx="1384">
                  <c:v>-0.022692725055883</c:v>
                </c:pt>
                <c:pt idx="1385">
                  <c:v>-0.0221588904694168</c:v>
                </c:pt>
                <c:pt idx="1386">
                  <c:v>-0.0214145295671612</c:v>
                </c:pt>
                <c:pt idx="1387">
                  <c:v>-0.0198882137776875</c:v>
                </c:pt>
                <c:pt idx="1388">
                  <c:v>-0.0176250558829506</c:v>
                </c:pt>
                <c:pt idx="1389">
                  <c:v>-0.0165423491160333</c:v>
                </c:pt>
                <c:pt idx="1390">
                  <c:v>-0.0145949806949807</c:v>
                </c:pt>
                <c:pt idx="1391">
                  <c:v>-0.0143468603942288</c:v>
                </c:pt>
                <c:pt idx="1392">
                  <c:v>-0.0140310709205446</c:v>
                </c:pt>
                <c:pt idx="1393">
                  <c:v>-0.0107077626498679</c:v>
                </c:pt>
                <c:pt idx="1394">
                  <c:v>-0.00926415362731153</c:v>
                </c:pt>
                <c:pt idx="1395">
                  <c:v>-0.0065949806949807</c:v>
                </c:pt>
                <c:pt idx="1396">
                  <c:v>-0.00503858971753709</c:v>
                </c:pt>
                <c:pt idx="1397">
                  <c:v>-0.00536189798821379</c:v>
                </c:pt>
                <c:pt idx="1398">
                  <c:v>-0.00410625889046942</c:v>
                </c:pt>
                <c:pt idx="1399">
                  <c:v>-0.00157242430400326</c:v>
                </c:pt>
                <c:pt idx="1400">
                  <c:v>0.000487726071936591</c:v>
                </c:pt>
                <c:pt idx="1401">
                  <c:v>0.00122456817719975</c:v>
                </c:pt>
                <c:pt idx="1402">
                  <c:v>0.00324712456817719</c:v>
                </c:pt>
                <c:pt idx="1403">
                  <c:v>0.00505915464336516</c:v>
                </c:pt>
                <c:pt idx="1404">
                  <c:v>0.00566817719975614</c:v>
                </c:pt>
                <c:pt idx="1405">
                  <c:v>0.00721704938020727</c:v>
                </c:pt>
                <c:pt idx="1406">
                  <c:v>0.00843509449298922</c:v>
                </c:pt>
                <c:pt idx="1407">
                  <c:v>0.00933735013208697</c:v>
                </c:pt>
                <c:pt idx="1408">
                  <c:v>0.0120215606584028</c:v>
                </c:pt>
                <c:pt idx="1409">
                  <c:v>0.0146305832147937</c:v>
                </c:pt>
                <c:pt idx="1410">
                  <c:v>0.0195178012599065</c:v>
                </c:pt>
                <c:pt idx="1411">
                  <c:v>0.022119305019305</c:v>
                </c:pt>
                <c:pt idx="1412">
                  <c:v>0.0249238162975005</c:v>
                </c:pt>
                <c:pt idx="1413">
                  <c:v>0.0273975005080268</c:v>
                </c:pt>
                <c:pt idx="1414">
                  <c:v>0.0315854704328388</c:v>
                </c:pt>
                <c:pt idx="1415">
                  <c:v>0.0343448689290795</c:v>
                </c:pt>
                <c:pt idx="1416">
                  <c:v>0.03813434261329</c:v>
                </c:pt>
                <c:pt idx="1417">
                  <c:v>0.0428862223125381</c:v>
                </c:pt>
                <c:pt idx="1418">
                  <c:v>0.0483975005080268</c:v>
                </c:pt>
                <c:pt idx="1419">
                  <c:v>0.0542170493802073</c:v>
                </c:pt>
                <c:pt idx="1420">
                  <c:v>0.0581418614102825</c:v>
                </c:pt>
                <c:pt idx="1421">
                  <c:v>0.0629087787035156</c:v>
                </c:pt>
                <c:pt idx="1422">
                  <c:v>0.0671268238162975</c:v>
                </c:pt>
                <c:pt idx="1423">
                  <c:v>0.0713298313350945</c:v>
                </c:pt>
                <c:pt idx="1424">
                  <c:v>0.0759614102824629</c:v>
                </c:pt>
                <c:pt idx="1425">
                  <c:v>0.0802922373501321</c:v>
                </c:pt>
                <c:pt idx="1426">
                  <c:v>0.0833749441170494</c:v>
                </c:pt>
                <c:pt idx="1427">
                  <c:v>0.0853674253200569</c:v>
                </c:pt>
                <c:pt idx="1428">
                  <c:v>0.0860065230644178</c:v>
                </c:pt>
                <c:pt idx="1429">
                  <c:v>0.0869839666734404</c:v>
                </c:pt>
                <c:pt idx="1430">
                  <c:v>0.089916297500508</c:v>
                </c:pt>
                <c:pt idx="1431">
                  <c:v>0.0944501320869742</c:v>
                </c:pt>
                <c:pt idx="1432">
                  <c:v>0.0966907335907336</c:v>
                </c:pt>
                <c:pt idx="1433">
                  <c:v>0.0985704328388539</c:v>
                </c:pt>
                <c:pt idx="1434">
                  <c:v>0.101405019305019</c:v>
                </c:pt>
                <c:pt idx="1435">
                  <c:v>0.104081711034343</c:v>
                </c:pt>
                <c:pt idx="1436">
                  <c:v>0.107089229831335</c:v>
                </c:pt>
                <c:pt idx="1437">
                  <c:v>0.111186974192237</c:v>
                </c:pt>
                <c:pt idx="1438">
                  <c:v>0.114412538102012</c:v>
                </c:pt>
                <c:pt idx="1439">
                  <c:v>0.116923816297501</c:v>
                </c:pt>
                <c:pt idx="1440">
                  <c:v>0.119638102011786</c:v>
                </c:pt>
                <c:pt idx="1441">
                  <c:v>0.121292237350132</c:v>
                </c:pt>
                <c:pt idx="1442">
                  <c:v>0.123841109530583</c:v>
                </c:pt>
                <c:pt idx="1443">
                  <c:v>0.125946372688478</c:v>
                </c:pt>
                <c:pt idx="1444">
                  <c:v>0.12916441780126</c:v>
                </c:pt>
                <c:pt idx="1445">
                  <c:v>0.129848628327576</c:v>
                </c:pt>
                <c:pt idx="1446">
                  <c:v>0.131156899004267</c:v>
                </c:pt>
                <c:pt idx="1447">
                  <c:v>0.132029079455395</c:v>
                </c:pt>
                <c:pt idx="1448">
                  <c:v>0.133209530583215</c:v>
                </c:pt>
                <c:pt idx="1449">
                  <c:v>0.134968929079455</c:v>
                </c:pt>
                <c:pt idx="1450">
                  <c:v>0.134036598252388</c:v>
                </c:pt>
                <c:pt idx="1451">
                  <c:v>0.134946372688478</c:v>
                </c:pt>
                <c:pt idx="1452">
                  <c:v>0.135961410282463</c:v>
                </c:pt>
                <c:pt idx="1453">
                  <c:v>0.137765921560658</c:v>
                </c:pt>
                <c:pt idx="1454">
                  <c:v>0.138156899004267</c:v>
                </c:pt>
                <c:pt idx="1455">
                  <c:v>0.138081711034343</c:v>
                </c:pt>
                <c:pt idx="1456">
                  <c:v>0.138344868929079</c:v>
                </c:pt>
                <c:pt idx="1457">
                  <c:v>0.13928471855314</c:v>
                </c:pt>
                <c:pt idx="1458">
                  <c:v>0.14413434261329</c:v>
                </c:pt>
                <c:pt idx="1459">
                  <c:v>0.147367425320057</c:v>
                </c:pt>
                <c:pt idx="1460">
                  <c:v>0.149623064417801</c:v>
                </c:pt>
                <c:pt idx="1461">
                  <c:v>0.151359906523064</c:v>
                </c:pt>
                <c:pt idx="1462">
                  <c:v>0.153735846372688</c:v>
                </c:pt>
                <c:pt idx="1463">
                  <c:v>0.155788477951636</c:v>
                </c:pt>
                <c:pt idx="1464">
                  <c:v>0.158585470432839</c:v>
                </c:pt>
                <c:pt idx="1465">
                  <c:v>0.160585470432839</c:v>
                </c:pt>
                <c:pt idx="1466">
                  <c:v>0.162337350132087</c:v>
                </c:pt>
                <c:pt idx="1467">
                  <c:v>0.162660658402764</c:v>
                </c:pt>
                <c:pt idx="1468">
                  <c:v>0.162705771184719</c:v>
                </c:pt>
                <c:pt idx="1469">
                  <c:v>0.163021560658403</c:v>
                </c:pt>
                <c:pt idx="1470">
                  <c:v>0.162780959154643</c:v>
                </c:pt>
                <c:pt idx="1471">
                  <c:v>0.16301404186141</c:v>
                </c:pt>
                <c:pt idx="1472">
                  <c:v>0.163089229831335</c:v>
                </c:pt>
                <c:pt idx="1473">
                  <c:v>0.163615545620809</c:v>
                </c:pt>
                <c:pt idx="1474">
                  <c:v>0.163502763665922</c:v>
                </c:pt>
                <c:pt idx="1475">
                  <c:v>0.163788477951636</c:v>
                </c:pt>
                <c:pt idx="1476">
                  <c:v>0.164841109530583</c:v>
                </c:pt>
                <c:pt idx="1477">
                  <c:v>0.164683214793741</c:v>
                </c:pt>
                <c:pt idx="1478">
                  <c:v>0.164623064417801</c:v>
                </c:pt>
                <c:pt idx="1479">
                  <c:v>0.164547876447876</c:v>
                </c:pt>
                <c:pt idx="1480">
                  <c:v>0.164517801259907</c:v>
                </c:pt>
                <c:pt idx="1481">
                  <c:v>0.164615545620809</c:v>
                </c:pt>
                <c:pt idx="1482">
                  <c:v>0.164750883966673</c:v>
                </c:pt>
                <c:pt idx="1483">
                  <c:v>0.162435094492989</c:v>
                </c:pt>
                <c:pt idx="1484">
                  <c:v>0.158359906523064</c:v>
                </c:pt>
                <c:pt idx="1485">
                  <c:v>0.155472688477952</c:v>
                </c:pt>
                <c:pt idx="1486">
                  <c:v>0.149698252387726</c:v>
                </c:pt>
                <c:pt idx="1487">
                  <c:v>0.14528471855314</c:v>
                </c:pt>
                <c:pt idx="1488">
                  <c:v>0.143931335094493</c:v>
                </c:pt>
                <c:pt idx="1489">
                  <c:v>0.141405019305019</c:v>
                </c:pt>
                <c:pt idx="1490">
                  <c:v>0.140675695996749</c:v>
                </c:pt>
                <c:pt idx="1491">
                  <c:v>0.139081711034343</c:v>
                </c:pt>
                <c:pt idx="1492">
                  <c:v>0.138081711034343</c:v>
                </c:pt>
                <c:pt idx="1493">
                  <c:v>0.138435094492989</c:v>
                </c:pt>
                <c:pt idx="1494">
                  <c:v>0.140901259906523</c:v>
                </c:pt>
                <c:pt idx="1495">
                  <c:v>0.144089229831335</c:v>
                </c:pt>
                <c:pt idx="1496">
                  <c:v>0.146758402763666</c:v>
                </c:pt>
                <c:pt idx="1497">
                  <c:v>0.15110426742532</c:v>
                </c:pt>
                <c:pt idx="1498">
                  <c:v>0.15428471855314</c:v>
                </c:pt>
                <c:pt idx="1499">
                  <c:v>0.157615545620809</c:v>
                </c:pt>
                <c:pt idx="1500">
                  <c:v>0.16298396667344</c:v>
                </c:pt>
                <c:pt idx="1501">
                  <c:v>0.166811034342613</c:v>
                </c:pt>
                <c:pt idx="1502">
                  <c:v>0.170577951635846</c:v>
                </c:pt>
                <c:pt idx="1503">
                  <c:v>0.171758402763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veraged!$G$1</c:f>
              <c:strCache>
                <c:ptCount val="1"/>
                <c:pt idx="0">
                  <c:v>UAH 133 Month Aver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d!$B$2:$B$65536</c:f>
              <c:numCache>
                <c:formatCode>General</c:formatCode>
                <c:ptCount val="65535"/>
                <c:pt idx="0">
                  <c:v>1880.04166666667</c:v>
                </c:pt>
                <c:pt idx="1">
                  <c:v>1880.125</c:v>
                </c:pt>
                <c:pt idx="2">
                  <c:v>1880.20833333333</c:v>
                </c:pt>
                <c:pt idx="3">
                  <c:v>1880.29166666667</c:v>
                </c:pt>
                <c:pt idx="4">
                  <c:v>1880.375</c:v>
                </c:pt>
                <c:pt idx="5">
                  <c:v>1880.45833333333</c:v>
                </c:pt>
                <c:pt idx="6">
                  <c:v>1880.54166666667</c:v>
                </c:pt>
                <c:pt idx="7">
                  <c:v>1880.625</c:v>
                </c:pt>
                <c:pt idx="8">
                  <c:v>1880.70833333333</c:v>
                </c:pt>
                <c:pt idx="9">
                  <c:v>1880.79166666667</c:v>
                </c:pt>
                <c:pt idx="10">
                  <c:v>1880.875</c:v>
                </c:pt>
                <c:pt idx="11">
                  <c:v>1880.95833333333</c:v>
                </c:pt>
                <c:pt idx="12">
                  <c:v>1881.04166666667</c:v>
                </c:pt>
                <c:pt idx="13">
                  <c:v>1881.125</c:v>
                </c:pt>
                <c:pt idx="14">
                  <c:v>1881.20833333333</c:v>
                </c:pt>
                <c:pt idx="15">
                  <c:v>1881.29166666667</c:v>
                </c:pt>
                <c:pt idx="16">
                  <c:v>1881.375</c:v>
                </c:pt>
                <c:pt idx="17">
                  <c:v>1881.45833333333</c:v>
                </c:pt>
                <c:pt idx="18">
                  <c:v>1881.54166666667</c:v>
                </c:pt>
                <c:pt idx="19">
                  <c:v>1881.625</c:v>
                </c:pt>
                <c:pt idx="20">
                  <c:v>1881.70833333333</c:v>
                </c:pt>
                <c:pt idx="21">
                  <c:v>1881.79166666667</c:v>
                </c:pt>
                <c:pt idx="22">
                  <c:v>1881.875</c:v>
                </c:pt>
                <c:pt idx="23">
                  <c:v>1881.95833333333</c:v>
                </c:pt>
                <c:pt idx="24">
                  <c:v>1882.04166666667</c:v>
                </c:pt>
                <c:pt idx="25">
                  <c:v>1882.125</c:v>
                </c:pt>
                <c:pt idx="26">
                  <c:v>1882.20833333333</c:v>
                </c:pt>
                <c:pt idx="27">
                  <c:v>1882.29166666667</c:v>
                </c:pt>
                <c:pt idx="28">
                  <c:v>1882.375</c:v>
                </c:pt>
                <c:pt idx="29">
                  <c:v>1882.45833333333</c:v>
                </c:pt>
                <c:pt idx="30">
                  <c:v>1882.54166666667</c:v>
                </c:pt>
                <c:pt idx="31">
                  <c:v>1882.625</c:v>
                </c:pt>
                <c:pt idx="32">
                  <c:v>1882.70833333333</c:v>
                </c:pt>
                <c:pt idx="33">
                  <c:v>1882.79166666667</c:v>
                </c:pt>
                <c:pt idx="34">
                  <c:v>1882.875</c:v>
                </c:pt>
                <c:pt idx="35">
                  <c:v>1882.95833333333</c:v>
                </c:pt>
                <c:pt idx="36">
                  <c:v>1883.04166666667</c:v>
                </c:pt>
                <c:pt idx="37">
                  <c:v>1883.125</c:v>
                </c:pt>
                <c:pt idx="38">
                  <c:v>1883.20833333333</c:v>
                </c:pt>
                <c:pt idx="39">
                  <c:v>1883.29166666667</c:v>
                </c:pt>
                <c:pt idx="40">
                  <c:v>1883.375</c:v>
                </c:pt>
                <c:pt idx="41">
                  <c:v>1883.45833333333</c:v>
                </c:pt>
                <c:pt idx="42">
                  <c:v>1883.54166666667</c:v>
                </c:pt>
                <c:pt idx="43">
                  <c:v>1883.625</c:v>
                </c:pt>
                <c:pt idx="44">
                  <c:v>1883.70833333333</c:v>
                </c:pt>
                <c:pt idx="45">
                  <c:v>1883.79166666667</c:v>
                </c:pt>
                <c:pt idx="46">
                  <c:v>1883.875</c:v>
                </c:pt>
                <c:pt idx="47">
                  <c:v>1883.95833333333</c:v>
                </c:pt>
                <c:pt idx="48">
                  <c:v>1884.04166666667</c:v>
                </c:pt>
                <c:pt idx="49">
                  <c:v>1884.125</c:v>
                </c:pt>
                <c:pt idx="50">
                  <c:v>1884.20833333333</c:v>
                </c:pt>
                <c:pt idx="51">
                  <c:v>1884.29166666667</c:v>
                </c:pt>
                <c:pt idx="52">
                  <c:v>1884.375</c:v>
                </c:pt>
                <c:pt idx="53">
                  <c:v>1884.45833333333</c:v>
                </c:pt>
                <c:pt idx="54">
                  <c:v>1884.54166666667</c:v>
                </c:pt>
                <c:pt idx="55">
                  <c:v>1884.625</c:v>
                </c:pt>
                <c:pt idx="56">
                  <c:v>1884.70833333333</c:v>
                </c:pt>
                <c:pt idx="57">
                  <c:v>1884.79166666667</c:v>
                </c:pt>
                <c:pt idx="58">
                  <c:v>1884.875</c:v>
                </c:pt>
                <c:pt idx="59">
                  <c:v>1884.95833333333</c:v>
                </c:pt>
                <c:pt idx="60">
                  <c:v>1885.04166666667</c:v>
                </c:pt>
                <c:pt idx="61">
                  <c:v>1885.125</c:v>
                </c:pt>
                <c:pt idx="62">
                  <c:v>1885.20833333333</c:v>
                </c:pt>
                <c:pt idx="63">
                  <c:v>1885.29166666667</c:v>
                </c:pt>
                <c:pt idx="64">
                  <c:v>1885.375</c:v>
                </c:pt>
                <c:pt idx="65">
                  <c:v>1885.45833333333</c:v>
                </c:pt>
                <c:pt idx="66">
                  <c:v>1885.54166666667</c:v>
                </c:pt>
                <c:pt idx="67">
                  <c:v>1885.625</c:v>
                </c:pt>
                <c:pt idx="68">
                  <c:v>1885.70833333333</c:v>
                </c:pt>
                <c:pt idx="69">
                  <c:v>1885.79166666667</c:v>
                </c:pt>
                <c:pt idx="70">
                  <c:v>1885.875</c:v>
                </c:pt>
                <c:pt idx="71">
                  <c:v>1885.95833333333</c:v>
                </c:pt>
                <c:pt idx="72">
                  <c:v>1886.04166666667</c:v>
                </c:pt>
                <c:pt idx="73">
                  <c:v>1886.125</c:v>
                </c:pt>
                <c:pt idx="74">
                  <c:v>1886.20833333333</c:v>
                </c:pt>
                <c:pt idx="75">
                  <c:v>1886.29166666667</c:v>
                </c:pt>
                <c:pt idx="76">
                  <c:v>1886.375</c:v>
                </c:pt>
                <c:pt idx="77">
                  <c:v>1886.45833333333</c:v>
                </c:pt>
                <c:pt idx="78">
                  <c:v>1886.54166666667</c:v>
                </c:pt>
                <c:pt idx="79">
                  <c:v>1886.625</c:v>
                </c:pt>
                <c:pt idx="80">
                  <c:v>1886.70833333333</c:v>
                </c:pt>
                <c:pt idx="81">
                  <c:v>1886.79166666667</c:v>
                </c:pt>
                <c:pt idx="82">
                  <c:v>1886.875</c:v>
                </c:pt>
                <c:pt idx="83">
                  <c:v>1886.95833333333</c:v>
                </c:pt>
                <c:pt idx="84">
                  <c:v>1887.04166666667</c:v>
                </c:pt>
                <c:pt idx="85">
                  <c:v>1887.125</c:v>
                </c:pt>
                <c:pt idx="86">
                  <c:v>1887.20833333333</c:v>
                </c:pt>
                <c:pt idx="87">
                  <c:v>1887.29166666667</c:v>
                </c:pt>
                <c:pt idx="88">
                  <c:v>1887.375</c:v>
                </c:pt>
                <c:pt idx="89">
                  <c:v>1887.45833333333</c:v>
                </c:pt>
                <c:pt idx="90">
                  <c:v>1887.54166666667</c:v>
                </c:pt>
                <c:pt idx="91">
                  <c:v>1887.625</c:v>
                </c:pt>
                <c:pt idx="92">
                  <c:v>1887.70833333333</c:v>
                </c:pt>
                <c:pt idx="93">
                  <c:v>1887.79166666667</c:v>
                </c:pt>
                <c:pt idx="94">
                  <c:v>1887.875</c:v>
                </c:pt>
                <c:pt idx="95">
                  <c:v>1887.95833333333</c:v>
                </c:pt>
                <c:pt idx="96">
                  <c:v>1888.04166666667</c:v>
                </c:pt>
                <c:pt idx="97">
                  <c:v>1888.125</c:v>
                </c:pt>
                <c:pt idx="98">
                  <c:v>1888.20833333333</c:v>
                </c:pt>
                <c:pt idx="99">
                  <c:v>1888.29166666667</c:v>
                </c:pt>
                <c:pt idx="100">
                  <c:v>1888.375</c:v>
                </c:pt>
                <c:pt idx="101">
                  <c:v>1888.45833333333</c:v>
                </c:pt>
                <c:pt idx="102">
                  <c:v>1888.54166666667</c:v>
                </c:pt>
                <c:pt idx="103">
                  <c:v>1888.625</c:v>
                </c:pt>
                <c:pt idx="104">
                  <c:v>1888.70833333333</c:v>
                </c:pt>
                <c:pt idx="105">
                  <c:v>1888.79166666667</c:v>
                </c:pt>
                <c:pt idx="106">
                  <c:v>1888.875</c:v>
                </c:pt>
                <c:pt idx="107">
                  <c:v>1888.95833333333</c:v>
                </c:pt>
                <c:pt idx="108">
                  <c:v>1889.04166666667</c:v>
                </c:pt>
                <c:pt idx="109">
                  <c:v>1889.125</c:v>
                </c:pt>
                <c:pt idx="110">
                  <c:v>1889.20833333333</c:v>
                </c:pt>
                <c:pt idx="111">
                  <c:v>1889.29166666667</c:v>
                </c:pt>
                <c:pt idx="112">
                  <c:v>1889.375</c:v>
                </c:pt>
                <c:pt idx="113">
                  <c:v>1889.45833333333</c:v>
                </c:pt>
                <c:pt idx="114">
                  <c:v>1889.54166666667</c:v>
                </c:pt>
                <c:pt idx="115">
                  <c:v>1889.625</c:v>
                </c:pt>
                <c:pt idx="116">
                  <c:v>1889.70833333333</c:v>
                </c:pt>
                <c:pt idx="117">
                  <c:v>1889.79166666667</c:v>
                </c:pt>
                <c:pt idx="118">
                  <c:v>1889.875</c:v>
                </c:pt>
                <c:pt idx="119">
                  <c:v>1889.95833333333</c:v>
                </c:pt>
                <c:pt idx="120">
                  <c:v>1890.04166666667</c:v>
                </c:pt>
                <c:pt idx="121">
                  <c:v>1890.125</c:v>
                </c:pt>
                <c:pt idx="122">
                  <c:v>1890.20833333333</c:v>
                </c:pt>
                <c:pt idx="123">
                  <c:v>1890.29166666667</c:v>
                </c:pt>
                <c:pt idx="124">
                  <c:v>1890.375</c:v>
                </c:pt>
                <c:pt idx="125">
                  <c:v>1890.45833333333</c:v>
                </c:pt>
                <c:pt idx="126">
                  <c:v>1890.54166666667</c:v>
                </c:pt>
                <c:pt idx="127">
                  <c:v>1890.625</c:v>
                </c:pt>
                <c:pt idx="128">
                  <c:v>1890.70833333333</c:v>
                </c:pt>
                <c:pt idx="129">
                  <c:v>1890.79166666667</c:v>
                </c:pt>
                <c:pt idx="130">
                  <c:v>1890.875</c:v>
                </c:pt>
                <c:pt idx="131">
                  <c:v>1890.95833333333</c:v>
                </c:pt>
                <c:pt idx="132">
                  <c:v>1891.04166666667</c:v>
                </c:pt>
                <c:pt idx="133">
                  <c:v>1891.125</c:v>
                </c:pt>
                <c:pt idx="134">
                  <c:v>1891.20833333333</c:v>
                </c:pt>
                <c:pt idx="135">
                  <c:v>1891.29166666667</c:v>
                </c:pt>
                <c:pt idx="136">
                  <c:v>1891.375</c:v>
                </c:pt>
                <c:pt idx="137">
                  <c:v>1891.45833333333</c:v>
                </c:pt>
                <c:pt idx="138">
                  <c:v>1891.54166666667</c:v>
                </c:pt>
                <c:pt idx="139">
                  <c:v>1891.625</c:v>
                </c:pt>
                <c:pt idx="140">
                  <c:v>1891.70833333333</c:v>
                </c:pt>
                <c:pt idx="141">
                  <c:v>1891.79166666667</c:v>
                </c:pt>
                <c:pt idx="142">
                  <c:v>1891.875</c:v>
                </c:pt>
                <c:pt idx="143">
                  <c:v>1891.95833333333</c:v>
                </c:pt>
                <c:pt idx="144">
                  <c:v>1892.04166666667</c:v>
                </c:pt>
                <c:pt idx="145">
                  <c:v>1892.125</c:v>
                </c:pt>
                <c:pt idx="146">
                  <c:v>1892.20833333333</c:v>
                </c:pt>
                <c:pt idx="147">
                  <c:v>1892.29166666667</c:v>
                </c:pt>
                <c:pt idx="148">
                  <c:v>1892.375</c:v>
                </c:pt>
                <c:pt idx="149">
                  <c:v>1892.45833333333</c:v>
                </c:pt>
                <c:pt idx="150">
                  <c:v>1892.54166666667</c:v>
                </c:pt>
                <c:pt idx="151">
                  <c:v>1892.625</c:v>
                </c:pt>
                <c:pt idx="152">
                  <c:v>1892.70833333333</c:v>
                </c:pt>
                <c:pt idx="153">
                  <c:v>1892.79166666667</c:v>
                </c:pt>
                <c:pt idx="154">
                  <c:v>1892.875</c:v>
                </c:pt>
                <c:pt idx="155">
                  <c:v>1892.95833333333</c:v>
                </c:pt>
                <c:pt idx="156">
                  <c:v>1893.04166666667</c:v>
                </c:pt>
                <c:pt idx="157">
                  <c:v>1893.125</c:v>
                </c:pt>
                <c:pt idx="158">
                  <c:v>1893.20833333333</c:v>
                </c:pt>
                <c:pt idx="159">
                  <c:v>1893.29166666667</c:v>
                </c:pt>
                <c:pt idx="160">
                  <c:v>1893.375</c:v>
                </c:pt>
                <c:pt idx="161">
                  <c:v>1893.45833333333</c:v>
                </c:pt>
                <c:pt idx="162">
                  <c:v>1893.54166666667</c:v>
                </c:pt>
                <c:pt idx="163">
                  <c:v>1893.625</c:v>
                </c:pt>
                <c:pt idx="164">
                  <c:v>1893.70833333333</c:v>
                </c:pt>
                <c:pt idx="165">
                  <c:v>1893.79166666667</c:v>
                </c:pt>
                <c:pt idx="166">
                  <c:v>1893.875</c:v>
                </c:pt>
                <c:pt idx="167">
                  <c:v>1893.95833333333</c:v>
                </c:pt>
                <c:pt idx="168">
                  <c:v>1894.04166666667</c:v>
                </c:pt>
                <c:pt idx="169">
                  <c:v>1894.125</c:v>
                </c:pt>
                <c:pt idx="170">
                  <c:v>1894.20833333333</c:v>
                </c:pt>
                <c:pt idx="171">
                  <c:v>1894.29166666667</c:v>
                </c:pt>
                <c:pt idx="172">
                  <c:v>1894.375</c:v>
                </c:pt>
                <c:pt idx="173">
                  <c:v>1894.45833333333</c:v>
                </c:pt>
                <c:pt idx="174">
                  <c:v>1894.54166666667</c:v>
                </c:pt>
                <c:pt idx="175">
                  <c:v>1894.625</c:v>
                </c:pt>
                <c:pt idx="176">
                  <c:v>1894.70833333333</c:v>
                </c:pt>
                <c:pt idx="177">
                  <c:v>1894.79166666667</c:v>
                </c:pt>
                <c:pt idx="178">
                  <c:v>1894.875</c:v>
                </c:pt>
                <c:pt idx="179">
                  <c:v>1894.95833333333</c:v>
                </c:pt>
                <c:pt idx="180">
                  <c:v>1895.04166666667</c:v>
                </c:pt>
                <c:pt idx="181">
                  <c:v>1895.125</c:v>
                </c:pt>
                <c:pt idx="182">
                  <c:v>1895.20833333333</c:v>
                </c:pt>
                <c:pt idx="183">
                  <c:v>1895.29166666667</c:v>
                </c:pt>
                <c:pt idx="184">
                  <c:v>1895.375</c:v>
                </c:pt>
                <c:pt idx="185">
                  <c:v>1895.45833333333</c:v>
                </c:pt>
                <c:pt idx="186">
                  <c:v>1895.54166666667</c:v>
                </c:pt>
                <c:pt idx="187">
                  <c:v>1895.625</c:v>
                </c:pt>
                <c:pt idx="188">
                  <c:v>1895.70833333333</c:v>
                </c:pt>
                <c:pt idx="189">
                  <c:v>1895.79166666667</c:v>
                </c:pt>
                <c:pt idx="190">
                  <c:v>1895.875</c:v>
                </c:pt>
                <c:pt idx="191">
                  <c:v>1895.95833333333</c:v>
                </c:pt>
                <c:pt idx="192">
                  <c:v>1896.04166666667</c:v>
                </c:pt>
                <c:pt idx="193">
                  <c:v>1896.125</c:v>
                </c:pt>
                <c:pt idx="194">
                  <c:v>1896.20833333333</c:v>
                </c:pt>
                <c:pt idx="195">
                  <c:v>1896.29166666667</c:v>
                </c:pt>
                <c:pt idx="196">
                  <c:v>1896.375</c:v>
                </c:pt>
                <c:pt idx="197">
                  <c:v>1896.45833333333</c:v>
                </c:pt>
                <c:pt idx="198">
                  <c:v>1896.54166666667</c:v>
                </c:pt>
                <c:pt idx="199">
                  <c:v>1896.625</c:v>
                </c:pt>
                <c:pt idx="200">
                  <c:v>1896.70833333333</c:v>
                </c:pt>
                <c:pt idx="201">
                  <c:v>1896.79166666667</c:v>
                </c:pt>
                <c:pt idx="202">
                  <c:v>1896.875</c:v>
                </c:pt>
                <c:pt idx="203">
                  <c:v>1896.95833333333</c:v>
                </c:pt>
                <c:pt idx="204">
                  <c:v>1897.04166666667</c:v>
                </c:pt>
                <c:pt idx="205">
                  <c:v>1897.125</c:v>
                </c:pt>
                <c:pt idx="206">
                  <c:v>1897.20833333333</c:v>
                </c:pt>
                <c:pt idx="207">
                  <c:v>1897.29166666667</c:v>
                </c:pt>
                <c:pt idx="208">
                  <c:v>1897.375</c:v>
                </c:pt>
                <c:pt idx="209">
                  <c:v>1897.45833333333</c:v>
                </c:pt>
                <c:pt idx="210">
                  <c:v>1897.54166666667</c:v>
                </c:pt>
                <c:pt idx="211">
                  <c:v>1897.625</c:v>
                </c:pt>
                <c:pt idx="212">
                  <c:v>1897.70833333333</c:v>
                </c:pt>
                <c:pt idx="213">
                  <c:v>1897.79166666667</c:v>
                </c:pt>
                <c:pt idx="214">
                  <c:v>1897.875</c:v>
                </c:pt>
                <c:pt idx="215">
                  <c:v>1897.95833333333</c:v>
                </c:pt>
                <c:pt idx="216">
                  <c:v>1898.04166666667</c:v>
                </c:pt>
                <c:pt idx="217">
                  <c:v>1898.125</c:v>
                </c:pt>
                <c:pt idx="218">
                  <c:v>1898.20833333333</c:v>
                </c:pt>
                <c:pt idx="219">
                  <c:v>1898.29166666667</c:v>
                </c:pt>
                <c:pt idx="220">
                  <c:v>1898.375</c:v>
                </c:pt>
                <c:pt idx="221">
                  <c:v>1898.45833333333</c:v>
                </c:pt>
                <c:pt idx="222">
                  <c:v>1898.54166666667</c:v>
                </c:pt>
                <c:pt idx="223">
                  <c:v>1898.625</c:v>
                </c:pt>
                <c:pt idx="224">
                  <c:v>1898.70833333333</c:v>
                </c:pt>
                <c:pt idx="225">
                  <c:v>1898.79166666667</c:v>
                </c:pt>
                <c:pt idx="226">
                  <c:v>1898.875</c:v>
                </c:pt>
                <c:pt idx="227">
                  <c:v>1898.95833333333</c:v>
                </c:pt>
                <c:pt idx="228">
                  <c:v>1899.04166666667</c:v>
                </c:pt>
                <c:pt idx="229">
                  <c:v>1899.125</c:v>
                </c:pt>
                <c:pt idx="230">
                  <c:v>1899.20833333333</c:v>
                </c:pt>
                <c:pt idx="231">
                  <c:v>1899.29166666667</c:v>
                </c:pt>
                <c:pt idx="232">
                  <c:v>1899.375</c:v>
                </c:pt>
                <c:pt idx="233">
                  <c:v>1899.45833333333</c:v>
                </c:pt>
                <c:pt idx="234">
                  <c:v>1899.54166666667</c:v>
                </c:pt>
                <c:pt idx="235">
                  <c:v>1899.625</c:v>
                </c:pt>
                <c:pt idx="236">
                  <c:v>1899.70833333333</c:v>
                </c:pt>
                <c:pt idx="237">
                  <c:v>1899.79166666667</c:v>
                </c:pt>
                <c:pt idx="238">
                  <c:v>1899.875</c:v>
                </c:pt>
                <c:pt idx="239">
                  <c:v>1899.95833333333</c:v>
                </c:pt>
                <c:pt idx="240">
                  <c:v>1900.04166666667</c:v>
                </c:pt>
                <c:pt idx="241">
                  <c:v>1900.125</c:v>
                </c:pt>
                <c:pt idx="242">
                  <c:v>1900.20833333333</c:v>
                </c:pt>
                <c:pt idx="243">
                  <c:v>1900.29166666667</c:v>
                </c:pt>
                <c:pt idx="244">
                  <c:v>1900.375</c:v>
                </c:pt>
                <c:pt idx="245">
                  <c:v>1900.45833333333</c:v>
                </c:pt>
                <c:pt idx="246">
                  <c:v>1900.54166666667</c:v>
                </c:pt>
                <c:pt idx="247">
                  <c:v>1900.625</c:v>
                </c:pt>
                <c:pt idx="248">
                  <c:v>1900.70833333333</c:v>
                </c:pt>
                <c:pt idx="249">
                  <c:v>1900.79166666667</c:v>
                </c:pt>
                <c:pt idx="250">
                  <c:v>1900.875</c:v>
                </c:pt>
                <c:pt idx="251">
                  <c:v>1900.95833333333</c:v>
                </c:pt>
                <c:pt idx="252">
                  <c:v>1901.04166666667</c:v>
                </c:pt>
                <c:pt idx="253">
                  <c:v>1901.125</c:v>
                </c:pt>
                <c:pt idx="254">
                  <c:v>1901.20833333333</c:v>
                </c:pt>
                <c:pt idx="255">
                  <c:v>1901.29166666667</c:v>
                </c:pt>
                <c:pt idx="256">
                  <c:v>1901.375</c:v>
                </c:pt>
                <c:pt idx="257">
                  <c:v>1901.45833333333</c:v>
                </c:pt>
                <c:pt idx="258">
                  <c:v>1901.54166666667</c:v>
                </c:pt>
                <c:pt idx="259">
                  <c:v>1901.625</c:v>
                </c:pt>
                <c:pt idx="260">
                  <c:v>1901.70833333333</c:v>
                </c:pt>
                <c:pt idx="261">
                  <c:v>1901.79166666667</c:v>
                </c:pt>
                <c:pt idx="262">
                  <c:v>1901.875</c:v>
                </c:pt>
                <c:pt idx="263">
                  <c:v>1901.95833333333</c:v>
                </c:pt>
                <c:pt idx="264">
                  <c:v>1902.04166666667</c:v>
                </c:pt>
                <c:pt idx="265">
                  <c:v>1902.125</c:v>
                </c:pt>
                <c:pt idx="266">
                  <c:v>1902.20833333333</c:v>
                </c:pt>
                <c:pt idx="267">
                  <c:v>1902.29166666667</c:v>
                </c:pt>
                <c:pt idx="268">
                  <c:v>1902.375</c:v>
                </c:pt>
                <c:pt idx="269">
                  <c:v>1902.45833333333</c:v>
                </c:pt>
                <c:pt idx="270">
                  <c:v>1902.54166666667</c:v>
                </c:pt>
                <c:pt idx="271">
                  <c:v>1902.625</c:v>
                </c:pt>
                <c:pt idx="272">
                  <c:v>1902.70833333333</c:v>
                </c:pt>
                <c:pt idx="273">
                  <c:v>1902.79166666667</c:v>
                </c:pt>
                <c:pt idx="274">
                  <c:v>1902.875</c:v>
                </c:pt>
                <c:pt idx="275">
                  <c:v>1902.95833333333</c:v>
                </c:pt>
                <c:pt idx="276">
                  <c:v>1903.04166666667</c:v>
                </c:pt>
                <c:pt idx="277">
                  <c:v>1903.125</c:v>
                </c:pt>
                <c:pt idx="278">
                  <c:v>1903.20833333333</c:v>
                </c:pt>
                <c:pt idx="279">
                  <c:v>1903.29166666667</c:v>
                </c:pt>
                <c:pt idx="280">
                  <c:v>1903.375</c:v>
                </c:pt>
                <c:pt idx="281">
                  <c:v>1903.45833333333</c:v>
                </c:pt>
                <c:pt idx="282">
                  <c:v>1903.54166666667</c:v>
                </c:pt>
                <c:pt idx="283">
                  <c:v>1903.625</c:v>
                </c:pt>
                <c:pt idx="284">
                  <c:v>1903.70833333333</c:v>
                </c:pt>
                <c:pt idx="285">
                  <c:v>1903.79166666667</c:v>
                </c:pt>
                <c:pt idx="286">
                  <c:v>1903.875</c:v>
                </c:pt>
                <c:pt idx="287">
                  <c:v>1903.95833333333</c:v>
                </c:pt>
                <c:pt idx="288">
                  <c:v>1904.04166666667</c:v>
                </c:pt>
                <c:pt idx="289">
                  <c:v>1904.125</c:v>
                </c:pt>
                <c:pt idx="290">
                  <c:v>1904.20833333333</c:v>
                </c:pt>
                <c:pt idx="291">
                  <c:v>1904.29166666667</c:v>
                </c:pt>
                <c:pt idx="292">
                  <c:v>1904.375</c:v>
                </c:pt>
                <c:pt idx="293">
                  <c:v>1904.45833333333</c:v>
                </c:pt>
                <c:pt idx="294">
                  <c:v>1904.54166666667</c:v>
                </c:pt>
                <c:pt idx="295">
                  <c:v>1904.625</c:v>
                </c:pt>
                <c:pt idx="296">
                  <c:v>1904.70833333333</c:v>
                </c:pt>
                <c:pt idx="297">
                  <c:v>1904.79166666667</c:v>
                </c:pt>
                <c:pt idx="298">
                  <c:v>1904.875</c:v>
                </c:pt>
                <c:pt idx="299">
                  <c:v>1904.95833333333</c:v>
                </c:pt>
                <c:pt idx="300">
                  <c:v>1905.04166666667</c:v>
                </c:pt>
                <c:pt idx="301">
                  <c:v>1905.125</c:v>
                </c:pt>
                <c:pt idx="302">
                  <c:v>1905.20833333333</c:v>
                </c:pt>
                <c:pt idx="303">
                  <c:v>1905.29166666667</c:v>
                </c:pt>
                <c:pt idx="304">
                  <c:v>1905.375</c:v>
                </c:pt>
                <c:pt idx="305">
                  <c:v>1905.45833333333</c:v>
                </c:pt>
                <c:pt idx="306">
                  <c:v>1905.54166666667</c:v>
                </c:pt>
                <c:pt idx="307">
                  <c:v>1905.625</c:v>
                </c:pt>
                <c:pt idx="308">
                  <c:v>1905.70833333333</c:v>
                </c:pt>
                <c:pt idx="309">
                  <c:v>1905.79166666667</c:v>
                </c:pt>
                <c:pt idx="310">
                  <c:v>1905.875</c:v>
                </c:pt>
                <c:pt idx="311">
                  <c:v>1905.95833333333</c:v>
                </c:pt>
                <c:pt idx="312">
                  <c:v>1906.04166666667</c:v>
                </c:pt>
                <c:pt idx="313">
                  <c:v>1906.125</c:v>
                </c:pt>
                <c:pt idx="314">
                  <c:v>1906.20833333333</c:v>
                </c:pt>
                <c:pt idx="315">
                  <c:v>1906.29166666667</c:v>
                </c:pt>
                <c:pt idx="316">
                  <c:v>1906.375</c:v>
                </c:pt>
                <c:pt idx="317">
                  <c:v>1906.45833333333</c:v>
                </c:pt>
                <c:pt idx="318">
                  <c:v>1906.54166666667</c:v>
                </c:pt>
                <c:pt idx="319">
                  <c:v>1906.625</c:v>
                </c:pt>
                <c:pt idx="320">
                  <c:v>1906.70833333333</c:v>
                </c:pt>
                <c:pt idx="321">
                  <c:v>1906.79166666667</c:v>
                </c:pt>
                <c:pt idx="322">
                  <c:v>1906.875</c:v>
                </c:pt>
                <c:pt idx="323">
                  <c:v>1906.95833333333</c:v>
                </c:pt>
                <c:pt idx="324">
                  <c:v>1907.04166666667</c:v>
                </c:pt>
                <c:pt idx="325">
                  <c:v>1907.125</c:v>
                </c:pt>
                <c:pt idx="326">
                  <c:v>1907.20833333333</c:v>
                </c:pt>
                <c:pt idx="327">
                  <c:v>1907.29166666667</c:v>
                </c:pt>
                <c:pt idx="328">
                  <c:v>1907.375</c:v>
                </c:pt>
                <c:pt idx="329">
                  <c:v>1907.45833333333</c:v>
                </c:pt>
                <c:pt idx="330">
                  <c:v>1907.54166666667</c:v>
                </c:pt>
                <c:pt idx="331">
                  <c:v>1907.625</c:v>
                </c:pt>
                <c:pt idx="332">
                  <c:v>1907.70833333333</c:v>
                </c:pt>
                <c:pt idx="333">
                  <c:v>1907.79166666667</c:v>
                </c:pt>
                <c:pt idx="334">
                  <c:v>1907.875</c:v>
                </c:pt>
                <c:pt idx="335">
                  <c:v>1907.95833333333</c:v>
                </c:pt>
                <c:pt idx="336">
                  <c:v>1908.04166666667</c:v>
                </c:pt>
                <c:pt idx="337">
                  <c:v>1908.125</c:v>
                </c:pt>
                <c:pt idx="338">
                  <c:v>1908.20833333333</c:v>
                </c:pt>
                <c:pt idx="339">
                  <c:v>1908.29166666667</c:v>
                </c:pt>
                <c:pt idx="340">
                  <c:v>1908.375</c:v>
                </c:pt>
                <c:pt idx="341">
                  <c:v>1908.45833333333</c:v>
                </c:pt>
                <c:pt idx="342">
                  <c:v>1908.54166666667</c:v>
                </c:pt>
                <c:pt idx="343">
                  <c:v>1908.625</c:v>
                </c:pt>
                <c:pt idx="344">
                  <c:v>1908.70833333333</c:v>
                </c:pt>
                <c:pt idx="345">
                  <c:v>1908.79166666667</c:v>
                </c:pt>
                <c:pt idx="346">
                  <c:v>1908.875</c:v>
                </c:pt>
                <c:pt idx="347">
                  <c:v>1908.95833333333</c:v>
                </c:pt>
                <c:pt idx="348">
                  <c:v>1909.04166666667</c:v>
                </c:pt>
                <c:pt idx="349">
                  <c:v>1909.125</c:v>
                </c:pt>
                <c:pt idx="350">
                  <c:v>1909.20833333333</c:v>
                </c:pt>
                <c:pt idx="351">
                  <c:v>1909.29166666667</c:v>
                </c:pt>
                <c:pt idx="352">
                  <c:v>1909.375</c:v>
                </c:pt>
                <c:pt idx="353">
                  <c:v>1909.45833333333</c:v>
                </c:pt>
                <c:pt idx="354">
                  <c:v>1909.54166666667</c:v>
                </c:pt>
                <c:pt idx="355">
                  <c:v>1909.625</c:v>
                </c:pt>
                <c:pt idx="356">
                  <c:v>1909.70833333333</c:v>
                </c:pt>
                <c:pt idx="357">
                  <c:v>1909.79166666667</c:v>
                </c:pt>
                <c:pt idx="358">
                  <c:v>1909.875</c:v>
                </c:pt>
                <c:pt idx="359">
                  <c:v>1909.95833333333</c:v>
                </c:pt>
                <c:pt idx="360">
                  <c:v>1910.04166666667</c:v>
                </c:pt>
                <c:pt idx="361">
                  <c:v>1910.125</c:v>
                </c:pt>
                <c:pt idx="362">
                  <c:v>1910.20833333333</c:v>
                </c:pt>
                <c:pt idx="363">
                  <c:v>1910.29166666667</c:v>
                </c:pt>
                <c:pt idx="364">
                  <c:v>1910.375</c:v>
                </c:pt>
                <c:pt idx="365">
                  <c:v>1910.45833333333</c:v>
                </c:pt>
                <c:pt idx="366">
                  <c:v>1910.54166666667</c:v>
                </c:pt>
                <c:pt idx="367">
                  <c:v>1910.625</c:v>
                </c:pt>
                <c:pt idx="368">
                  <c:v>1910.70833333333</c:v>
                </c:pt>
                <c:pt idx="369">
                  <c:v>1910.79166666667</c:v>
                </c:pt>
                <c:pt idx="370">
                  <c:v>1910.875</c:v>
                </c:pt>
                <c:pt idx="371">
                  <c:v>1910.95833333333</c:v>
                </c:pt>
                <c:pt idx="372">
                  <c:v>1911.04166666667</c:v>
                </c:pt>
                <c:pt idx="373">
                  <c:v>1911.125</c:v>
                </c:pt>
                <c:pt idx="374">
                  <c:v>1911.20833333333</c:v>
                </c:pt>
                <c:pt idx="375">
                  <c:v>1911.29166666667</c:v>
                </c:pt>
                <c:pt idx="376">
                  <c:v>1911.375</c:v>
                </c:pt>
                <c:pt idx="377">
                  <c:v>1911.45833333333</c:v>
                </c:pt>
                <c:pt idx="378">
                  <c:v>1911.54166666667</c:v>
                </c:pt>
                <c:pt idx="379">
                  <c:v>1911.625</c:v>
                </c:pt>
                <c:pt idx="380">
                  <c:v>1911.70833333333</c:v>
                </c:pt>
                <c:pt idx="381">
                  <c:v>1911.79166666667</c:v>
                </c:pt>
                <c:pt idx="382">
                  <c:v>1911.875</c:v>
                </c:pt>
                <c:pt idx="383">
                  <c:v>1911.95833333333</c:v>
                </c:pt>
                <c:pt idx="384">
                  <c:v>1912.04166666667</c:v>
                </c:pt>
                <c:pt idx="385">
                  <c:v>1912.125</c:v>
                </c:pt>
                <c:pt idx="386">
                  <c:v>1912.20833333333</c:v>
                </c:pt>
                <c:pt idx="387">
                  <c:v>1912.29166666667</c:v>
                </c:pt>
                <c:pt idx="388">
                  <c:v>1912.375</c:v>
                </c:pt>
                <c:pt idx="389">
                  <c:v>1912.45833333333</c:v>
                </c:pt>
                <c:pt idx="390">
                  <c:v>1912.54166666667</c:v>
                </c:pt>
                <c:pt idx="391">
                  <c:v>1912.625</c:v>
                </c:pt>
                <c:pt idx="392">
                  <c:v>1912.70833333333</c:v>
                </c:pt>
                <c:pt idx="393">
                  <c:v>1912.79166666667</c:v>
                </c:pt>
                <c:pt idx="394">
                  <c:v>1912.875</c:v>
                </c:pt>
                <c:pt idx="395">
                  <c:v>1912.95833333333</c:v>
                </c:pt>
                <c:pt idx="396">
                  <c:v>1913.04166666667</c:v>
                </c:pt>
                <c:pt idx="397">
                  <c:v>1913.125</c:v>
                </c:pt>
                <c:pt idx="398">
                  <c:v>1913.20833333333</c:v>
                </c:pt>
                <c:pt idx="399">
                  <c:v>1913.29166666667</c:v>
                </c:pt>
                <c:pt idx="400">
                  <c:v>1913.375</c:v>
                </c:pt>
                <c:pt idx="401">
                  <c:v>1913.45833333333</c:v>
                </c:pt>
                <c:pt idx="402">
                  <c:v>1913.54166666667</c:v>
                </c:pt>
                <c:pt idx="403">
                  <c:v>1913.625</c:v>
                </c:pt>
                <c:pt idx="404">
                  <c:v>1913.70833333333</c:v>
                </c:pt>
                <c:pt idx="405">
                  <c:v>1913.79166666667</c:v>
                </c:pt>
                <c:pt idx="406">
                  <c:v>1913.875</c:v>
                </c:pt>
                <c:pt idx="407">
                  <c:v>1913.95833333333</c:v>
                </c:pt>
                <c:pt idx="408">
                  <c:v>1914.04166666667</c:v>
                </c:pt>
                <c:pt idx="409">
                  <c:v>1914.125</c:v>
                </c:pt>
                <c:pt idx="410">
                  <c:v>1914.20833333333</c:v>
                </c:pt>
                <c:pt idx="411">
                  <c:v>1914.29166666667</c:v>
                </c:pt>
                <c:pt idx="412">
                  <c:v>1914.375</c:v>
                </c:pt>
                <c:pt idx="413">
                  <c:v>1914.45833333333</c:v>
                </c:pt>
                <c:pt idx="414">
                  <c:v>1914.54166666667</c:v>
                </c:pt>
                <c:pt idx="415">
                  <c:v>1914.625</c:v>
                </c:pt>
                <c:pt idx="416">
                  <c:v>1914.70833333333</c:v>
                </c:pt>
                <c:pt idx="417">
                  <c:v>1914.79166666667</c:v>
                </c:pt>
                <c:pt idx="418">
                  <c:v>1914.875</c:v>
                </c:pt>
                <c:pt idx="419">
                  <c:v>1914.95833333333</c:v>
                </c:pt>
                <c:pt idx="420">
                  <c:v>1915.04166666667</c:v>
                </c:pt>
                <c:pt idx="421">
                  <c:v>1915.125</c:v>
                </c:pt>
                <c:pt idx="422">
                  <c:v>1915.20833333333</c:v>
                </c:pt>
                <c:pt idx="423">
                  <c:v>1915.29166666667</c:v>
                </c:pt>
                <c:pt idx="424">
                  <c:v>1915.375</c:v>
                </c:pt>
                <c:pt idx="425">
                  <c:v>1915.45833333333</c:v>
                </c:pt>
                <c:pt idx="426">
                  <c:v>1915.54166666667</c:v>
                </c:pt>
                <c:pt idx="427">
                  <c:v>1915.625</c:v>
                </c:pt>
                <c:pt idx="428">
                  <c:v>1915.70833333333</c:v>
                </c:pt>
                <c:pt idx="429">
                  <c:v>1915.79166666667</c:v>
                </c:pt>
                <c:pt idx="430">
                  <c:v>1915.875</c:v>
                </c:pt>
                <c:pt idx="431">
                  <c:v>1915.95833333333</c:v>
                </c:pt>
                <c:pt idx="432">
                  <c:v>1916.04166666667</c:v>
                </c:pt>
                <c:pt idx="433">
                  <c:v>1916.125</c:v>
                </c:pt>
                <c:pt idx="434">
                  <c:v>1916.20833333333</c:v>
                </c:pt>
                <c:pt idx="435">
                  <c:v>1916.29166666667</c:v>
                </c:pt>
                <c:pt idx="436">
                  <c:v>1916.375</c:v>
                </c:pt>
                <c:pt idx="437">
                  <c:v>1916.45833333333</c:v>
                </c:pt>
                <c:pt idx="438">
                  <c:v>1916.54166666667</c:v>
                </c:pt>
                <c:pt idx="439">
                  <c:v>1916.625</c:v>
                </c:pt>
                <c:pt idx="440">
                  <c:v>1916.70833333333</c:v>
                </c:pt>
                <c:pt idx="441">
                  <c:v>1916.79166666667</c:v>
                </c:pt>
                <c:pt idx="442">
                  <c:v>1916.875</c:v>
                </c:pt>
                <c:pt idx="443">
                  <c:v>1916.95833333333</c:v>
                </c:pt>
                <c:pt idx="444">
                  <c:v>1917.04166666667</c:v>
                </c:pt>
                <c:pt idx="445">
                  <c:v>1917.125</c:v>
                </c:pt>
                <c:pt idx="446">
                  <c:v>1917.20833333333</c:v>
                </c:pt>
                <c:pt idx="447">
                  <c:v>1917.29166666667</c:v>
                </c:pt>
                <c:pt idx="448">
                  <c:v>1917.375</c:v>
                </c:pt>
                <c:pt idx="449">
                  <c:v>1917.45833333333</c:v>
                </c:pt>
                <c:pt idx="450">
                  <c:v>1917.54166666667</c:v>
                </c:pt>
                <c:pt idx="451">
                  <c:v>1917.625</c:v>
                </c:pt>
                <c:pt idx="452">
                  <c:v>1917.70833333333</c:v>
                </c:pt>
                <c:pt idx="453">
                  <c:v>1917.79166666667</c:v>
                </c:pt>
                <c:pt idx="454">
                  <c:v>1917.875</c:v>
                </c:pt>
                <c:pt idx="455">
                  <c:v>1917.95833333333</c:v>
                </c:pt>
                <c:pt idx="456">
                  <c:v>1918.04166666667</c:v>
                </c:pt>
                <c:pt idx="457">
                  <c:v>1918.125</c:v>
                </c:pt>
                <c:pt idx="458">
                  <c:v>1918.20833333333</c:v>
                </c:pt>
                <c:pt idx="459">
                  <c:v>1918.29166666667</c:v>
                </c:pt>
                <c:pt idx="460">
                  <c:v>1918.375</c:v>
                </c:pt>
                <c:pt idx="461">
                  <c:v>1918.45833333333</c:v>
                </c:pt>
                <c:pt idx="462">
                  <c:v>1918.54166666667</c:v>
                </c:pt>
                <c:pt idx="463">
                  <c:v>1918.625</c:v>
                </c:pt>
                <c:pt idx="464">
                  <c:v>1918.70833333333</c:v>
                </c:pt>
                <c:pt idx="465">
                  <c:v>1918.79166666667</c:v>
                </c:pt>
                <c:pt idx="466">
                  <c:v>1918.875</c:v>
                </c:pt>
                <c:pt idx="467">
                  <c:v>1918.95833333333</c:v>
                </c:pt>
                <c:pt idx="468">
                  <c:v>1919.04166666667</c:v>
                </c:pt>
                <c:pt idx="469">
                  <c:v>1919.125</c:v>
                </c:pt>
                <c:pt idx="470">
                  <c:v>1919.20833333333</c:v>
                </c:pt>
                <c:pt idx="471">
                  <c:v>1919.29166666667</c:v>
                </c:pt>
                <c:pt idx="472">
                  <c:v>1919.375</c:v>
                </c:pt>
                <c:pt idx="473">
                  <c:v>1919.45833333333</c:v>
                </c:pt>
                <c:pt idx="474">
                  <c:v>1919.54166666667</c:v>
                </c:pt>
                <c:pt idx="475">
                  <c:v>1919.625</c:v>
                </c:pt>
                <c:pt idx="476">
                  <c:v>1919.70833333333</c:v>
                </c:pt>
                <c:pt idx="477">
                  <c:v>1919.79166666667</c:v>
                </c:pt>
                <c:pt idx="478">
                  <c:v>1919.875</c:v>
                </c:pt>
                <c:pt idx="479">
                  <c:v>1919.95833333333</c:v>
                </c:pt>
                <c:pt idx="480">
                  <c:v>1920.04166666667</c:v>
                </c:pt>
                <c:pt idx="481">
                  <c:v>1920.125</c:v>
                </c:pt>
                <c:pt idx="482">
                  <c:v>1920.20833333333</c:v>
                </c:pt>
                <c:pt idx="483">
                  <c:v>1920.29166666667</c:v>
                </c:pt>
                <c:pt idx="484">
                  <c:v>1920.375</c:v>
                </c:pt>
                <c:pt idx="485">
                  <c:v>1920.45833333333</c:v>
                </c:pt>
                <c:pt idx="486">
                  <c:v>1920.54166666667</c:v>
                </c:pt>
                <c:pt idx="487">
                  <c:v>1920.625</c:v>
                </c:pt>
                <c:pt idx="488">
                  <c:v>1920.70833333333</c:v>
                </c:pt>
                <c:pt idx="489">
                  <c:v>1920.79166666667</c:v>
                </c:pt>
                <c:pt idx="490">
                  <c:v>1920.875</c:v>
                </c:pt>
                <c:pt idx="491">
                  <c:v>1920.95833333333</c:v>
                </c:pt>
                <c:pt idx="492">
                  <c:v>1921.04166666667</c:v>
                </c:pt>
                <c:pt idx="493">
                  <c:v>1921.125</c:v>
                </c:pt>
                <c:pt idx="494">
                  <c:v>1921.20833333333</c:v>
                </c:pt>
                <c:pt idx="495">
                  <c:v>1921.29166666667</c:v>
                </c:pt>
                <c:pt idx="496">
                  <c:v>1921.375</c:v>
                </c:pt>
                <c:pt idx="497">
                  <c:v>1921.45833333333</c:v>
                </c:pt>
                <c:pt idx="498">
                  <c:v>1921.54166666667</c:v>
                </c:pt>
                <c:pt idx="499">
                  <c:v>1921.625</c:v>
                </c:pt>
                <c:pt idx="500">
                  <c:v>1921.70833333333</c:v>
                </c:pt>
                <c:pt idx="501">
                  <c:v>1921.79166666667</c:v>
                </c:pt>
                <c:pt idx="502">
                  <c:v>1921.875</c:v>
                </c:pt>
                <c:pt idx="503">
                  <c:v>1921.95833333333</c:v>
                </c:pt>
                <c:pt idx="504">
                  <c:v>1922.04166666667</c:v>
                </c:pt>
                <c:pt idx="505">
                  <c:v>1922.125</c:v>
                </c:pt>
                <c:pt idx="506">
                  <c:v>1922.20833333333</c:v>
                </c:pt>
                <c:pt idx="507">
                  <c:v>1922.29166666667</c:v>
                </c:pt>
                <c:pt idx="508">
                  <c:v>1922.375</c:v>
                </c:pt>
                <c:pt idx="509">
                  <c:v>1922.45833333333</c:v>
                </c:pt>
                <c:pt idx="510">
                  <c:v>1922.54166666667</c:v>
                </c:pt>
                <c:pt idx="511">
                  <c:v>1922.625</c:v>
                </c:pt>
                <c:pt idx="512">
                  <c:v>1922.70833333333</c:v>
                </c:pt>
                <c:pt idx="513">
                  <c:v>1922.79166666667</c:v>
                </c:pt>
                <c:pt idx="514">
                  <c:v>1922.875</c:v>
                </c:pt>
                <c:pt idx="515">
                  <c:v>1922.95833333333</c:v>
                </c:pt>
                <c:pt idx="516">
                  <c:v>1923.04166666667</c:v>
                </c:pt>
                <c:pt idx="517">
                  <c:v>1923.125</c:v>
                </c:pt>
                <c:pt idx="518">
                  <c:v>1923.20833333333</c:v>
                </c:pt>
                <c:pt idx="519">
                  <c:v>1923.29166666667</c:v>
                </c:pt>
                <c:pt idx="520">
                  <c:v>1923.375</c:v>
                </c:pt>
                <c:pt idx="521">
                  <c:v>1923.45833333333</c:v>
                </c:pt>
                <c:pt idx="522">
                  <c:v>1923.54166666667</c:v>
                </c:pt>
                <c:pt idx="523">
                  <c:v>1923.625</c:v>
                </c:pt>
                <c:pt idx="524">
                  <c:v>1923.70833333333</c:v>
                </c:pt>
                <c:pt idx="525">
                  <c:v>1923.79166666667</c:v>
                </c:pt>
                <c:pt idx="526">
                  <c:v>1923.875</c:v>
                </c:pt>
                <c:pt idx="527">
                  <c:v>1923.95833333333</c:v>
                </c:pt>
                <c:pt idx="528">
                  <c:v>1924.04166666667</c:v>
                </c:pt>
                <c:pt idx="529">
                  <c:v>1924.125</c:v>
                </c:pt>
                <c:pt idx="530">
                  <c:v>1924.20833333333</c:v>
                </c:pt>
                <c:pt idx="531">
                  <c:v>1924.29166666667</c:v>
                </c:pt>
                <c:pt idx="532">
                  <c:v>1924.375</c:v>
                </c:pt>
                <c:pt idx="533">
                  <c:v>1924.45833333333</c:v>
                </c:pt>
                <c:pt idx="534">
                  <c:v>1924.54166666667</c:v>
                </c:pt>
                <c:pt idx="535">
                  <c:v>1924.625</c:v>
                </c:pt>
                <c:pt idx="536">
                  <c:v>1924.70833333333</c:v>
                </c:pt>
                <c:pt idx="537">
                  <c:v>1924.79166666667</c:v>
                </c:pt>
                <c:pt idx="538">
                  <c:v>1924.875</c:v>
                </c:pt>
                <c:pt idx="539">
                  <c:v>1924.95833333333</c:v>
                </c:pt>
                <c:pt idx="540">
                  <c:v>1925.04166666667</c:v>
                </c:pt>
                <c:pt idx="541">
                  <c:v>1925.125</c:v>
                </c:pt>
                <c:pt idx="542">
                  <c:v>1925.20833333333</c:v>
                </c:pt>
                <c:pt idx="543">
                  <c:v>1925.29166666667</c:v>
                </c:pt>
                <c:pt idx="544">
                  <c:v>1925.375</c:v>
                </c:pt>
                <c:pt idx="545">
                  <c:v>1925.45833333333</c:v>
                </c:pt>
                <c:pt idx="546">
                  <c:v>1925.54166666667</c:v>
                </c:pt>
                <c:pt idx="547">
                  <c:v>1925.625</c:v>
                </c:pt>
                <c:pt idx="548">
                  <c:v>1925.70833333333</c:v>
                </c:pt>
                <c:pt idx="549">
                  <c:v>1925.79166666667</c:v>
                </c:pt>
                <c:pt idx="550">
                  <c:v>1925.875</c:v>
                </c:pt>
                <c:pt idx="551">
                  <c:v>1925.95833333333</c:v>
                </c:pt>
                <c:pt idx="552">
                  <c:v>1926.04166666667</c:v>
                </c:pt>
                <c:pt idx="553">
                  <c:v>1926.125</c:v>
                </c:pt>
                <c:pt idx="554">
                  <c:v>1926.20833333333</c:v>
                </c:pt>
                <c:pt idx="555">
                  <c:v>1926.29166666667</c:v>
                </c:pt>
                <c:pt idx="556">
                  <c:v>1926.375</c:v>
                </c:pt>
                <c:pt idx="557">
                  <c:v>1926.45833333333</c:v>
                </c:pt>
                <c:pt idx="558">
                  <c:v>1926.54166666667</c:v>
                </c:pt>
                <c:pt idx="559">
                  <c:v>1926.625</c:v>
                </c:pt>
                <c:pt idx="560">
                  <c:v>1926.70833333333</c:v>
                </c:pt>
                <c:pt idx="561">
                  <c:v>1926.79166666667</c:v>
                </c:pt>
                <c:pt idx="562">
                  <c:v>1926.875</c:v>
                </c:pt>
                <c:pt idx="563">
                  <c:v>1926.95833333333</c:v>
                </c:pt>
                <c:pt idx="564">
                  <c:v>1927.04166666667</c:v>
                </c:pt>
                <c:pt idx="565">
                  <c:v>1927.125</c:v>
                </c:pt>
                <c:pt idx="566">
                  <c:v>1927.20833333333</c:v>
                </c:pt>
                <c:pt idx="567">
                  <c:v>1927.29166666667</c:v>
                </c:pt>
                <c:pt idx="568">
                  <c:v>1927.375</c:v>
                </c:pt>
                <c:pt idx="569">
                  <c:v>1927.45833333333</c:v>
                </c:pt>
                <c:pt idx="570">
                  <c:v>1927.54166666667</c:v>
                </c:pt>
                <c:pt idx="571">
                  <c:v>1927.625</c:v>
                </c:pt>
                <c:pt idx="572">
                  <c:v>1927.70833333333</c:v>
                </c:pt>
                <c:pt idx="573">
                  <c:v>1927.79166666667</c:v>
                </c:pt>
                <c:pt idx="574">
                  <c:v>1927.875</c:v>
                </c:pt>
                <c:pt idx="575">
                  <c:v>1927.95833333333</c:v>
                </c:pt>
                <c:pt idx="576">
                  <c:v>1928.04166666667</c:v>
                </c:pt>
                <c:pt idx="577">
                  <c:v>1928.125</c:v>
                </c:pt>
                <c:pt idx="578">
                  <c:v>1928.20833333333</c:v>
                </c:pt>
                <c:pt idx="579">
                  <c:v>1928.29166666667</c:v>
                </c:pt>
                <c:pt idx="580">
                  <c:v>1928.375</c:v>
                </c:pt>
                <c:pt idx="581">
                  <c:v>1928.45833333333</c:v>
                </c:pt>
                <c:pt idx="582">
                  <c:v>1928.54166666667</c:v>
                </c:pt>
                <c:pt idx="583">
                  <c:v>1928.625</c:v>
                </c:pt>
                <c:pt idx="584">
                  <c:v>1928.70833333333</c:v>
                </c:pt>
                <c:pt idx="585">
                  <c:v>1928.79166666667</c:v>
                </c:pt>
                <c:pt idx="586">
                  <c:v>1928.875</c:v>
                </c:pt>
                <c:pt idx="587">
                  <c:v>1928.95833333333</c:v>
                </c:pt>
                <c:pt idx="588">
                  <c:v>1929.04166666667</c:v>
                </c:pt>
                <c:pt idx="589">
                  <c:v>1929.125</c:v>
                </c:pt>
                <c:pt idx="590">
                  <c:v>1929.20833333333</c:v>
                </c:pt>
                <c:pt idx="591">
                  <c:v>1929.29166666667</c:v>
                </c:pt>
                <c:pt idx="592">
                  <c:v>1929.375</c:v>
                </c:pt>
                <c:pt idx="593">
                  <c:v>1929.45833333333</c:v>
                </c:pt>
                <c:pt idx="594">
                  <c:v>1929.54166666667</c:v>
                </c:pt>
                <c:pt idx="595">
                  <c:v>1929.625</c:v>
                </c:pt>
                <c:pt idx="596">
                  <c:v>1929.70833333333</c:v>
                </c:pt>
                <c:pt idx="597">
                  <c:v>1929.79166666667</c:v>
                </c:pt>
                <c:pt idx="598">
                  <c:v>1929.875</c:v>
                </c:pt>
                <c:pt idx="599">
                  <c:v>1929.95833333333</c:v>
                </c:pt>
                <c:pt idx="600">
                  <c:v>1930.04166666667</c:v>
                </c:pt>
                <c:pt idx="601">
                  <c:v>1930.125</c:v>
                </c:pt>
                <c:pt idx="602">
                  <c:v>1930.20833333333</c:v>
                </c:pt>
                <c:pt idx="603">
                  <c:v>1930.29166666667</c:v>
                </c:pt>
                <c:pt idx="604">
                  <c:v>1930.375</c:v>
                </c:pt>
                <c:pt idx="605">
                  <c:v>1930.45833333333</c:v>
                </c:pt>
                <c:pt idx="606">
                  <c:v>1930.54166666667</c:v>
                </c:pt>
                <c:pt idx="607">
                  <c:v>1930.625</c:v>
                </c:pt>
                <c:pt idx="608">
                  <c:v>1930.70833333333</c:v>
                </c:pt>
                <c:pt idx="609">
                  <c:v>1930.79166666667</c:v>
                </c:pt>
                <c:pt idx="610">
                  <c:v>1930.875</c:v>
                </c:pt>
                <c:pt idx="611">
                  <c:v>1930.95833333333</c:v>
                </c:pt>
                <c:pt idx="612">
                  <c:v>1931.04166666667</c:v>
                </c:pt>
                <c:pt idx="613">
                  <c:v>1931.125</c:v>
                </c:pt>
                <c:pt idx="614">
                  <c:v>1931.20833333333</c:v>
                </c:pt>
                <c:pt idx="615">
                  <c:v>1931.29166666667</c:v>
                </c:pt>
                <c:pt idx="616">
                  <c:v>1931.375</c:v>
                </c:pt>
                <c:pt idx="617">
                  <c:v>1931.45833333333</c:v>
                </c:pt>
                <c:pt idx="618">
                  <c:v>1931.54166666667</c:v>
                </c:pt>
                <c:pt idx="619">
                  <c:v>1931.625</c:v>
                </c:pt>
                <c:pt idx="620">
                  <c:v>1931.70833333333</c:v>
                </c:pt>
                <c:pt idx="621">
                  <c:v>1931.79166666667</c:v>
                </c:pt>
                <c:pt idx="622">
                  <c:v>1931.875</c:v>
                </c:pt>
                <c:pt idx="623">
                  <c:v>1931.95833333333</c:v>
                </c:pt>
                <c:pt idx="624">
                  <c:v>1932.04166666667</c:v>
                </c:pt>
                <c:pt idx="625">
                  <c:v>1932.125</c:v>
                </c:pt>
                <c:pt idx="626">
                  <c:v>1932.20833333333</c:v>
                </c:pt>
                <c:pt idx="627">
                  <c:v>1932.29166666667</c:v>
                </c:pt>
                <c:pt idx="628">
                  <c:v>1932.375</c:v>
                </c:pt>
                <c:pt idx="629">
                  <c:v>1932.45833333333</c:v>
                </c:pt>
                <c:pt idx="630">
                  <c:v>1932.54166666667</c:v>
                </c:pt>
                <c:pt idx="631">
                  <c:v>1932.625</c:v>
                </c:pt>
                <c:pt idx="632">
                  <c:v>1932.70833333333</c:v>
                </c:pt>
                <c:pt idx="633">
                  <c:v>1932.79166666667</c:v>
                </c:pt>
                <c:pt idx="634">
                  <c:v>1932.875</c:v>
                </c:pt>
                <c:pt idx="635">
                  <c:v>1932.95833333333</c:v>
                </c:pt>
                <c:pt idx="636">
                  <c:v>1933.04166666667</c:v>
                </c:pt>
                <c:pt idx="637">
                  <c:v>1933.125</c:v>
                </c:pt>
                <c:pt idx="638">
                  <c:v>1933.20833333333</c:v>
                </c:pt>
                <c:pt idx="639">
                  <c:v>1933.29166666667</c:v>
                </c:pt>
                <c:pt idx="640">
                  <c:v>1933.375</c:v>
                </c:pt>
                <c:pt idx="641">
                  <c:v>1933.45833333333</c:v>
                </c:pt>
                <c:pt idx="642">
                  <c:v>1933.54166666667</c:v>
                </c:pt>
                <c:pt idx="643">
                  <c:v>1933.625</c:v>
                </c:pt>
                <c:pt idx="644">
                  <c:v>1933.70833333333</c:v>
                </c:pt>
                <c:pt idx="645">
                  <c:v>1933.79166666667</c:v>
                </c:pt>
                <c:pt idx="646">
                  <c:v>1933.875</c:v>
                </c:pt>
                <c:pt idx="647">
                  <c:v>1933.95833333333</c:v>
                </c:pt>
                <c:pt idx="648">
                  <c:v>1934.04166666667</c:v>
                </c:pt>
                <c:pt idx="649">
                  <c:v>1934.125</c:v>
                </c:pt>
                <c:pt idx="650">
                  <c:v>1934.20833333333</c:v>
                </c:pt>
                <c:pt idx="651">
                  <c:v>1934.29166666667</c:v>
                </c:pt>
                <c:pt idx="652">
                  <c:v>1934.375</c:v>
                </c:pt>
                <c:pt idx="653">
                  <c:v>1934.45833333333</c:v>
                </c:pt>
                <c:pt idx="654">
                  <c:v>1934.54166666667</c:v>
                </c:pt>
                <c:pt idx="655">
                  <c:v>1934.625</c:v>
                </c:pt>
                <c:pt idx="656">
                  <c:v>1934.70833333333</c:v>
                </c:pt>
                <c:pt idx="657">
                  <c:v>1934.79166666667</c:v>
                </c:pt>
                <c:pt idx="658">
                  <c:v>1934.875</c:v>
                </c:pt>
                <c:pt idx="659">
                  <c:v>1934.95833333333</c:v>
                </c:pt>
                <c:pt idx="660">
                  <c:v>1935.04166666667</c:v>
                </c:pt>
                <c:pt idx="661">
                  <c:v>1935.125</c:v>
                </c:pt>
                <c:pt idx="662">
                  <c:v>1935.20833333333</c:v>
                </c:pt>
                <c:pt idx="663">
                  <c:v>1935.29166666667</c:v>
                </c:pt>
                <c:pt idx="664">
                  <c:v>1935.375</c:v>
                </c:pt>
                <c:pt idx="665">
                  <c:v>1935.45833333333</c:v>
                </c:pt>
                <c:pt idx="666">
                  <c:v>1935.54166666667</c:v>
                </c:pt>
                <c:pt idx="667">
                  <c:v>1935.625</c:v>
                </c:pt>
                <c:pt idx="668">
                  <c:v>1935.70833333333</c:v>
                </c:pt>
                <c:pt idx="669">
                  <c:v>1935.79166666667</c:v>
                </c:pt>
                <c:pt idx="670">
                  <c:v>1935.875</c:v>
                </c:pt>
                <c:pt idx="671">
                  <c:v>1935.95833333333</c:v>
                </c:pt>
                <c:pt idx="672">
                  <c:v>1936.04166666667</c:v>
                </c:pt>
                <c:pt idx="673">
                  <c:v>1936.125</c:v>
                </c:pt>
                <c:pt idx="674">
                  <c:v>1936.20833333333</c:v>
                </c:pt>
                <c:pt idx="675">
                  <c:v>1936.29166666667</c:v>
                </c:pt>
                <c:pt idx="676">
                  <c:v>1936.375</c:v>
                </c:pt>
                <c:pt idx="677">
                  <c:v>1936.45833333333</c:v>
                </c:pt>
                <c:pt idx="678">
                  <c:v>1936.54166666667</c:v>
                </c:pt>
                <c:pt idx="679">
                  <c:v>1936.625</c:v>
                </c:pt>
                <c:pt idx="680">
                  <c:v>1936.70833333333</c:v>
                </c:pt>
                <c:pt idx="681">
                  <c:v>1936.79166666667</c:v>
                </c:pt>
                <c:pt idx="682">
                  <c:v>1936.875</c:v>
                </c:pt>
                <c:pt idx="683">
                  <c:v>1936.95833333333</c:v>
                </c:pt>
                <c:pt idx="684">
                  <c:v>1937.04166666667</c:v>
                </c:pt>
                <c:pt idx="685">
                  <c:v>1937.125</c:v>
                </c:pt>
                <c:pt idx="686">
                  <c:v>1937.20833333333</c:v>
                </c:pt>
                <c:pt idx="687">
                  <c:v>1937.29166666667</c:v>
                </c:pt>
                <c:pt idx="688">
                  <c:v>1937.375</c:v>
                </c:pt>
                <c:pt idx="689">
                  <c:v>1937.45833333333</c:v>
                </c:pt>
                <c:pt idx="690">
                  <c:v>1937.54166666667</c:v>
                </c:pt>
                <c:pt idx="691">
                  <c:v>1937.625</c:v>
                </c:pt>
                <c:pt idx="692">
                  <c:v>1937.70833333333</c:v>
                </c:pt>
                <c:pt idx="693">
                  <c:v>1937.79166666667</c:v>
                </c:pt>
                <c:pt idx="694">
                  <c:v>1937.875</c:v>
                </c:pt>
                <c:pt idx="695">
                  <c:v>1937.95833333333</c:v>
                </c:pt>
                <c:pt idx="696">
                  <c:v>1938.04166666667</c:v>
                </c:pt>
                <c:pt idx="697">
                  <c:v>1938.125</c:v>
                </c:pt>
                <c:pt idx="698">
                  <c:v>1938.20833333333</c:v>
                </c:pt>
                <c:pt idx="699">
                  <c:v>1938.29166666667</c:v>
                </c:pt>
                <c:pt idx="700">
                  <c:v>1938.375</c:v>
                </c:pt>
                <c:pt idx="701">
                  <c:v>1938.45833333333</c:v>
                </c:pt>
                <c:pt idx="702">
                  <c:v>1938.54166666667</c:v>
                </c:pt>
                <c:pt idx="703">
                  <c:v>1938.625</c:v>
                </c:pt>
                <c:pt idx="704">
                  <c:v>1938.70833333333</c:v>
                </c:pt>
                <c:pt idx="705">
                  <c:v>1938.79166666667</c:v>
                </c:pt>
                <c:pt idx="706">
                  <c:v>1938.875</c:v>
                </c:pt>
                <c:pt idx="707">
                  <c:v>1938.95833333333</c:v>
                </c:pt>
                <c:pt idx="708">
                  <c:v>1939.04166666667</c:v>
                </c:pt>
                <c:pt idx="709">
                  <c:v>1939.125</c:v>
                </c:pt>
                <c:pt idx="710">
                  <c:v>1939.20833333333</c:v>
                </c:pt>
                <c:pt idx="711">
                  <c:v>1939.29166666667</c:v>
                </c:pt>
                <c:pt idx="712">
                  <c:v>1939.375</c:v>
                </c:pt>
                <c:pt idx="713">
                  <c:v>1939.45833333333</c:v>
                </c:pt>
                <c:pt idx="714">
                  <c:v>1939.54166666667</c:v>
                </c:pt>
                <c:pt idx="715">
                  <c:v>1939.625</c:v>
                </c:pt>
                <c:pt idx="716">
                  <c:v>1939.70833333333</c:v>
                </c:pt>
                <c:pt idx="717">
                  <c:v>1939.79166666667</c:v>
                </c:pt>
                <c:pt idx="718">
                  <c:v>1939.875</c:v>
                </c:pt>
                <c:pt idx="719">
                  <c:v>1939.95833333333</c:v>
                </c:pt>
                <c:pt idx="720">
                  <c:v>1940.04166666667</c:v>
                </c:pt>
                <c:pt idx="721">
                  <c:v>1940.125</c:v>
                </c:pt>
                <c:pt idx="722">
                  <c:v>1940.20833333333</c:v>
                </c:pt>
                <c:pt idx="723">
                  <c:v>1940.29166666667</c:v>
                </c:pt>
                <c:pt idx="724">
                  <c:v>1940.375</c:v>
                </c:pt>
                <c:pt idx="725">
                  <c:v>1940.45833333333</c:v>
                </c:pt>
                <c:pt idx="726">
                  <c:v>1940.54166666667</c:v>
                </c:pt>
                <c:pt idx="727">
                  <c:v>1940.625</c:v>
                </c:pt>
                <c:pt idx="728">
                  <c:v>1940.70833333333</c:v>
                </c:pt>
                <c:pt idx="729">
                  <c:v>1940.79166666667</c:v>
                </c:pt>
                <c:pt idx="730">
                  <c:v>1940.875</c:v>
                </c:pt>
                <c:pt idx="731">
                  <c:v>1940.95833333333</c:v>
                </c:pt>
                <c:pt idx="732">
                  <c:v>1941.04166666667</c:v>
                </c:pt>
                <c:pt idx="733">
                  <c:v>1941.125</c:v>
                </c:pt>
                <c:pt idx="734">
                  <c:v>1941.20833333333</c:v>
                </c:pt>
                <c:pt idx="735">
                  <c:v>1941.29166666667</c:v>
                </c:pt>
                <c:pt idx="736">
                  <c:v>1941.375</c:v>
                </c:pt>
                <c:pt idx="737">
                  <c:v>1941.45833333333</c:v>
                </c:pt>
                <c:pt idx="738">
                  <c:v>1941.54166666667</c:v>
                </c:pt>
                <c:pt idx="739">
                  <c:v>1941.625</c:v>
                </c:pt>
                <c:pt idx="740">
                  <c:v>1941.70833333333</c:v>
                </c:pt>
                <c:pt idx="741">
                  <c:v>1941.79166666667</c:v>
                </c:pt>
                <c:pt idx="742">
                  <c:v>1941.875</c:v>
                </c:pt>
                <c:pt idx="743">
                  <c:v>1941.95833333333</c:v>
                </c:pt>
                <c:pt idx="744">
                  <c:v>1942.04166666667</c:v>
                </c:pt>
                <c:pt idx="745">
                  <c:v>1942.125</c:v>
                </c:pt>
                <c:pt idx="746">
                  <c:v>1942.20833333333</c:v>
                </c:pt>
                <c:pt idx="747">
                  <c:v>1942.29166666667</c:v>
                </c:pt>
                <c:pt idx="748">
                  <c:v>1942.375</c:v>
                </c:pt>
                <c:pt idx="749">
                  <c:v>1942.45833333333</c:v>
                </c:pt>
                <c:pt idx="750">
                  <c:v>1942.54166666667</c:v>
                </c:pt>
                <c:pt idx="751">
                  <c:v>1942.625</c:v>
                </c:pt>
                <c:pt idx="752">
                  <c:v>1942.70833333333</c:v>
                </c:pt>
                <c:pt idx="753">
                  <c:v>1942.79166666667</c:v>
                </c:pt>
                <c:pt idx="754">
                  <c:v>1942.875</c:v>
                </c:pt>
                <c:pt idx="755">
                  <c:v>1942.95833333333</c:v>
                </c:pt>
                <c:pt idx="756">
                  <c:v>1943.04166666667</c:v>
                </c:pt>
                <c:pt idx="757">
                  <c:v>1943.125</c:v>
                </c:pt>
                <c:pt idx="758">
                  <c:v>1943.20833333333</c:v>
                </c:pt>
                <c:pt idx="759">
                  <c:v>1943.29166666667</c:v>
                </c:pt>
                <c:pt idx="760">
                  <c:v>1943.375</c:v>
                </c:pt>
                <c:pt idx="761">
                  <c:v>1943.45833333333</c:v>
                </c:pt>
                <c:pt idx="762">
                  <c:v>1943.54166666667</c:v>
                </c:pt>
                <c:pt idx="763">
                  <c:v>1943.625</c:v>
                </c:pt>
                <c:pt idx="764">
                  <c:v>1943.70833333333</c:v>
                </c:pt>
                <c:pt idx="765">
                  <c:v>1943.79166666667</c:v>
                </c:pt>
                <c:pt idx="766">
                  <c:v>1943.875</c:v>
                </c:pt>
                <c:pt idx="767">
                  <c:v>1943.95833333333</c:v>
                </c:pt>
                <c:pt idx="768">
                  <c:v>1944.04166666667</c:v>
                </c:pt>
                <c:pt idx="769">
                  <c:v>1944.125</c:v>
                </c:pt>
                <c:pt idx="770">
                  <c:v>1944.20833333333</c:v>
                </c:pt>
                <c:pt idx="771">
                  <c:v>1944.29166666667</c:v>
                </c:pt>
                <c:pt idx="772">
                  <c:v>1944.375</c:v>
                </c:pt>
                <c:pt idx="773">
                  <c:v>1944.45833333333</c:v>
                </c:pt>
                <c:pt idx="774">
                  <c:v>1944.54166666667</c:v>
                </c:pt>
                <c:pt idx="775">
                  <c:v>1944.625</c:v>
                </c:pt>
                <c:pt idx="776">
                  <c:v>1944.70833333333</c:v>
                </c:pt>
                <c:pt idx="777">
                  <c:v>1944.79166666667</c:v>
                </c:pt>
                <c:pt idx="778">
                  <c:v>1944.875</c:v>
                </c:pt>
                <c:pt idx="779">
                  <c:v>1944.95833333333</c:v>
                </c:pt>
                <c:pt idx="780">
                  <c:v>1945.04166666667</c:v>
                </c:pt>
                <c:pt idx="781">
                  <c:v>1945.125</c:v>
                </c:pt>
                <c:pt idx="782">
                  <c:v>1945.20833333333</c:v>
                </c:pt>
                <c:pt idx="783">
                  <c:v>1945.29166666667</c:v>
                </c:pt>
                <c:pt idx="784">
                  <c:v>1945.375</c:v>
                </c:pt>
                <c:pt idx="785">
                  <c:v>1945.45833333333</c:v>
                </c:pt>
                <c:pt idx="786">
                  <c:v>1945.54166666667</c:v>
                </c:pt>
                <c:pt idx="787">
                  <c:v>1945.625</c:v>
                </c:pt>
                <c:pt idx="788">
                  <c:v>1945.70833333333</c:v>
                </c:pt>
                <c:pt idx="789">
                  <c:v>1945.79166666667</c:v>
                </c:pt>
                <c:pt idx="790">
                  <c:v>1945.875</c:v>
                </c:pt>
                <c:pt idx="791">
                  <c:v>1945.95833333333</c:v>
                </c:pt>
                <c:pt idx="792">
                  <c:v>1946.04166666667</c:v>
                </c:pt>
                <c:pt idx="793">
                  <c:v>1946.125</c:v>
                </c:pt>
                <c:pt idx="794">
                  <c:v>1946.20833333333</c:v>
                </c:pt>
                <c:pt idx="795">
                  <c:v>1946.29166666667</c:v>
                </c:pt>
                <c:pt idx="796">
                  <c:v>1946.375</c:v>
                </c:pt>
                <c:pt idx="797">
                  <c:v>1946.45833333333</c:v>
                </c:pt>
                <c:pt idx="798">
                  <c:v>1946.54166666667</c:v>
                </c:pt>
                <c:pt idx="799">
                  <c:v>1946.625</c:v>
                </c:pt>
                <c:pt idx="800">
                  <c:v>1946.70833333333</c:v>
                </c:pt>
                <c:pt idx="801">
                  <c:v>1946.79166666667</c:v>
                </c:pt>
                <c:pt idx="802">
                  <c:v>1946.875</c:v>
                </c:pt>
                <c:pt idx="803">
                  <c:v>1946.95833333333</c:v>
                </c:pt>
                <c:pt idx="804">
                  <c:v>1947.04166666667</c:v>
                </c:pt>
                <c:pt idx="805">
                  <c:v>1947.125</c:v>
                </c:pt>
                <c:pt idx="806">
                  <c:v>1947.20833333333</c:v>
                </c:pt>
                <c:pt idx="807">
                  <c:v>1947.29166666667</c:v>
                </c:pt>
                <c:pt idx="808">
                  <c:v>1947.375</c:v>
                </c:pt>
                <c:pt idx="809">
                  <c:v>1947.45833333333</c:v>
                </c:pt>
                <c:pt idx="810">
                  <c:v>1947.54166666667</c:v>
                </c:pt>
                <c:pt idx="811">
                  <c:v>1947.625</c:v>
                </c:pt>
                <c:pt idx="812">
                  <c:v>1947.70833333333</c:v>
                </c:pt>
                <c:pt idx="813">
                  <c:v>1947.79166666667</c:v>
                </c:pt>
                <c:pt idx="814">
                  <c:v>1947.875</c:v>
                </c:pt>
                <c:pt idx="815">
                  <c:v>1947.95833333333</c:v>
                </c:pt>
                <c:pt idx="816">
                  <c:v>1948.04166666667</c:v>
                </c:pt>
                <c:pt idx="817">
                  <c:v>1948.125</c:v>
                </c:pt>
                <c:pt idx="818">
                  <c:v>1948.20833333333</c:v>
                </c:pt>
                <c:pt idx="819">
                  <c:v>1948.29166666667</c:v>
                </c:pt>
                <c:pt idx="820">
                  <c:v>1948.375</c:v>
                </c:pt>
                <c:pt idx="821">
                  <c:v>1948.45833333333</c:v>
                </c:pt>
                <c:pt idx="822">
                  <c:v>1948.54166666667</c:v>
                </c:pt>
                <c:pt idx="823">
                  <c:v>1948.625</c:v>
                </c:pt>
                <c:pt idx="824">
                  <c:v>1948.70833333333</c:v>
                </c:pt>
                <c:pt idx="825">
                  <c:v>1948.79166666667</c:v>
                </c:pt>
                <c:pt idx="826">
                  <c:v>1948.875</c:v>
                </c:pt>
                <c:pt idx="827">
                  <c:v>1948.95833333333</c:v>
                </c:pt>
                <c:pt idx="828">
                  <c:v>1949.04166666667</c:v>
                </c:pt>
                <c:pt idx="829">
                  <c:v>1949.125</c:v>
                </c:pt>
                <c:pt idx="830">
                  <c:v>1949.20833333333</c:v>
                </c:pt>
                <c:pt idx="831">
                  <c:v>1949.29166666667</c:v>
                </c:pt>
                <c:pt idx="832">
                  <c:v>1949.375</c:v>
                </c:pt>
                <c:pt idx="833">
                  <c:v>1949.45833333333</c:v>
                </c:pt>
                <c:pt idx="834">
                  <c:v>1949.54166666667</c:v>
                </c:pt>
                <c:pt idx="835">
                  <c:v>1949.625</c:v>
                </c:pt>
                <c:pt idx="836">
                  <c:v>1949.70833333333</c:v>
                </c:pt>
                <c:pt idx="837">
                  <c:v>1949.79166666667</c:v>
                </c:pt>
                <c:pt idx="838">
                  <c:v>1949.875</c:v>
                </c:pt>
                <c:pt idx="839">
                  <c:v>1949.95833333333</c:v>
                </c:pt>
                <c:pt idx="840">
                  <c:v>1950.04166666667</c:v>
                </c:pt>
                <c:pt idx="841">
                  <c:v>1950.125</c:v>
                </c:pt>
                <c:pt idx="842">
                  <c:v>1950.20833333333</c:v>
                </c:pt>
                <c:pt idx="843">
                  <c:v>1950.29166666667</c:v>
                </c:pt>
                <c:pt idx="844">
                  <c:v>1950.375</c:v>
                </c:pt>
                <c:pt idx="845">
                  <c:v>1950.45833333333</c:v>
                </c:pt>
                <c:pt idx="846">
                  <c:v>1950.54166666667</c:v>
                </c:pt>
                <c:pt idx="847">
                  <c:v>1950.625</c:v>
                </c:pt>
                <c:pt idx="848">
                  <c:v>1950.70833333333</c:v>
                </c:pt>
                <c:pt idx="849">
                  <c:v>1950.79166666667</c:v>
                </c:pt>
                <c:pt idx="850">
                  <c:v>1950.875</c:v>
                </c:pt>
                <c:pt idx="851">
                  <c:v>1950.95833333333</c:v>
                </c:pt>
                <c:pt idx="852">
                  <c:v>1951.04166666667</c:v>
                </c:pt>
                <c:pt idx="853">
                  <c:v>1951.125</c:v>
                </c:pt>
                <c:pt idx="854">
                  <c:v>1951.20833333333</c:v>
                </c:pt>
                <c:pt idx="855">
                  <c:v>1951.29166666667</c:v>
                </c:pt>
                <c:pt idx="856">
                  <c:v>1951.375</c:v>
                </c:pt>
                <c:pt idx="857">
                  <c:v>1951.45833333333</c:v>
                </c:pt>
                <c:pt idx="858">
                  <c:v>1951.54166666667</c:v>
                </c:pt>
                <c:pt idx="859">
                  <c:v>1951.625</c:v>
                </c:pt>
                <c:pt idx="860">
                  <c:v>1951.70833333333</c:v>
                </c:pt>
                <c:pt idx="861">
                  <c:v>1951.79166666667</c:v>
                </c:pt>
                <c:pt idx="862">
                  <c:v>1951.875</c:v>
                </c:pt>
                <c:pt idx="863">
                  <c:v>1951.95833333333</c:v>
                </c:pt>
                <c:pt idx="864">
                  <c:v>1952.04166666667</c:v>
                </c:pt>
                <c:pt idx="865">
                  <c:v>1952.125</c:v>
                </c:pt>
                <c:pt idx="866">
                  <c:v>1952.20833333333</c:v>
                </c:pt>
                <c:pt idx="867">
                  <c:v>1952.29166666667</c:v>
                </c:pt>
                <c:pt idx="868">
                  <c:v>1952.375</c:v>
                </c:pt>
                <c:pt idx="869">
                  <c:v>1952.45833333333</c:v>
                </c:pt>
                <c:pt idx="870">
                  <c:v>1952.54166666667</c:v>
                </c:pt>
                <c:pt idx="871">
                  <c:v>1952.625</c:v>
                </c:pt>
                <c:pt idx="872">
                  <c:v>1952.70833333333</c:v>
                </c:pt>
                <c:pt idx="873">
                  <c:v>1952.79166666667</c:v>
                </c:pt>
                <c:pt idx="874">
                  <c:v>1952.875</c:v>
                </c:pt>
                <c:pt idx="875">
                  <c:v>1952.95833333333</c:v>
                </c:pt>
                <c:pt idx="876">
                  <c:v>1953.04166666667</c:v>
                </c:pt>
                <c:pt idx="877">
                  <c:v>1953.125</c:v>
                </c:pt>
                <c:pt idx="878">
                  <c:v>1953.20833333333</c:v>
                </c:pt>
                <c:pt idx="879">
                  <c:v>1953.29166666667</c:v>
                </c:pt>
                <c:pt idx="880">
                  <c:v>1953.375</c:v>
                </c:pt>
                <c:pt idx="881">
                  <c:v>1953.45833333333</c:v>
                </c:pt>
                <c:pt idx="882">
                  <c:v>1953.54166666667</c:v>
                </c:pt>
                <c:pt idx="883">
                  <c:v>1953.625</c:v>
                </c:pt>
                <c:pt idx="884">
                  <c:v>1953.70833333333</c:v>
                </c:pt>
                <c:pt idx="885">
                  <c:v>1953.79166666667</c:v>
                </c:pt>
                <c:pt idx="886">
                  <c:v>1953.875</c:v>
                </c:pt>
                <c:pt idx="887">
                  <c:v>1953.95833333333</c:v>
                </c:pt>
                <c:pt idx="888">
                  <c:v>1954.04166666667</c:v>
                </c:pt>
                <c:pt idx="889">
                  <c:v>1954.125</c:v>
                </c:pt>
                <c:pt idx="890">
                  <c:v>1954.20833333333</c:v>
                </c:pt>
                <c:pt idx="891">
                  <c:v>1954.29166666667</c:v>
                </c:pt>
                <c:pt idx="892">
                  <c:v>1954.375</c:v>
                </c:pt>
                <c:pt idx="893">
                  <c:v>1954.45833333333</c:v>
                </c:pt>
                <c:pt idx="894">
                  <c:v>1954.54166666667</c:v>
                </c:pt>
                <c:pt idx="895">
                  <c:v>1954.625</c:v>
                </c:pt>
                <c:pt idx="896">
                  <c:v>1954.70833333333</c:v>
                </c:pt>
                <c:pt idx="897">
                  <c:v>1954.79166666667</c:v>
                </c:pt>
                <c:pt idx="898">
                  <c:v>1954.875</c:v>
                </c:pt>
                <c:pt idx="899">
                  <c:v>1954.95833333333</c:v>
                </c:pt>
                <c:pt idx="900">
                  <c:v>1955.04166666667</c:v>
                </c:pt>
                <c:pt idx="901">
                  <c:v>1955.125</c:v>
                </c:pt>
                <c:pt idx="902">
                  <c:v>1955.20833333333</c:v>
                </c:pt>
                <c:pt idx="903">
                  <c:v>1955.29166666667</c:v>
                </c:pt>
                <c:pt idx="904">
                  <c:v>1955.375</c:v>
                </c:pt>
                <c:pt idx="905">
                  <c:v>1955.45833333333</c:v>
                </c:pt>
                <c:pt idx="906">
                  <c:v>1955.54166666667</c:v>
                </c:pt>
                <c:pt idx="907">
                  <c:v>1955.625</c:v>
                </c:pt>
                <c:pt idx="908">
                  <c:v>1955.70833333333</c:v>
                </c:pt>
                <c:pt idx="909">
                  <c:v>1955.79166666667</c:v>
                </c:pt>
                <c:pt idx="910">
                  <c:v>1955.875</c:v>
                </c:pt>
                <c:pt idx="911">
                  <c:v>1955.95833333333</c:v>
                </c:pt>
                <c:pt idx="912">
                  <c:v>1956.04166666667</c:v>
                </c:pt>
                <c:pt idx="913">
                  <c:v>1956.125</c:v>
                </c:pt>
                <c:pt idx="914">
                  <c:v>1956.20833333333</c:v>
                </c:pt>
                <c:pt idx="915">
                  <c:v>1956.29166666667</c:v>
                </c:pt>
                <c:pt idx="916">
                  <c:v>1956.375</c:v>
                </c:pt>
                <c:pt idx="917">
                  <c:v>1956.45833333333</c:v>
                </c:pt>
                <c:pt idx="918">
                  <c:v>1956.54166666667</c:v>
                </c:pt>
                <c:pt idx="919">
                  <c:v>1956.625</c:v>
                </c:pt>
                <c:pt idx="920">
                  <c:v>1956.70833333333</c:v>
                </c:pt>
                <c:pt idx="921">
                  <c:v>1956.79166666667</c:v>
                </c:pt>
                <c:pt idx="922">
                  <c:v>1956.875</c:v>
                </c:pt>
                <c:pt idx="923">
                  <c:v>1956.95833333333</c:v>
                </c:pt>
                <c:pt idx="924">
                  <c:v>1957.04166666667</c:v>
                </c:pt>
                <c:pt idx="925">
                  <c:v>1957.125</c:v>
                </c:pt>
                <c:pt idx="926">
                  <c:v>1957.20833333333</c:v>
                </c:pt>
                <c:pt idx="927">
                  <c:v>1957.29166666667</c:v>
                </c:pt>
                <c:pt idx="928">
                  <c:v>1957.375</c:v>
                </c:pt>
                <c:pt idx="929">
                  <c:v>1957.45833333333</c:v>
                </c:pt>
                <c:pt idx="930">
                  <c:v>1957.54166666667</c:v>
                </c:pt>
                <c:pt idx="931">
                  <c:v>1957.625</c:v>
                </c:pt>
                <c:pt idx="932">
                  <c:v>1957.70833333333</c:v>
                </c:pt>
                <c:pt idx="933">
                  <c:v>1957.79166666667</c:v>
                </c:pt>
                <c:pt idx="934">
                  <c:v>1957.875</c:v>
                </c:pt>
                <c:pt idx="935">
                  <c:v>1957.95833333333</c:v>
                </c:pt>
                <c:pt idx="936">
                  <c:v>1958.04166666667</c:v>
                </c:pt>
                <c:pt idx="937">
                  <c:v>1958.125</c:v>
                </c:pt>
                <c:pt idx="938">
                  <c:v>1958.20833333333</c:v>
                </c:pt>
                <c:pt idx="939">
                  <c:v>1958.29166666667</c:v>
                </c:pt>
                <c:pt idx="940">
                  <c:v>1958.375</c:v>
                </c:pt>
                <c:pt idx="941">
                  <c:v>1958.45833333333</c:v>
                </c:pt>
                <c:pt idx="942">
                  <c:v>1958.54166666667</c:v>
                </c:pt>
                <c:pt idx="943">
                  <c:v>1958.625</c:v>
                </c:pt>
                <c:pt idx="944">
                  <c:v>1958.70833333333</c:v>
                </c:pt>
                <c:pt idx="945">
                  <c:v>1958.79166666667</c:v>
                </c:pt>
                <c:pt idx="946">
                  <c:v>1958.875</c:v>
                </c:pt>
                <c:pt idx="947">
                  <c:v>1958.95833333333</c:v>
                </c:pt>
                <c:pt idx="948">
                  <c:v>1959.04166666667</c:v>
                </c:pt>
                <c:pt idx="949">
                  <c:v>1959.125</c:v>
                </c:pt>
                <c:pt idx="950">
                  <c:v>1959.20833333333</c:v>
                </c:pt>
                <c:pt idx="951">
                  <c:v>1959.29166666667</c:v>
                </c:pt>
                <c:pt idx="952">
                  <c:v>1959.375</c:v>
                </c:pt>
                <c:pt idx="953">
                  <c:v>1959.45833333333</c:v>
                </c:pt>
                <c:pt idx="954">
                  <c:v>1959.54166666667</c:v>
                </c:pt>
                <c:pt idx="955">
                  <c:v>1959.625</c:v>
                </c:pt>
                <c:pt idx="956">
                  <c:v>1959.70833333333</c:v>
                </c:pt>
                <c:pt idx="957">
                  <c:v>1959.79166666667</c:v>
                </c:pt>
                <c:pt idx="958">
                  <c:v>1959.875</c:v>
                </c:pt>
                <c:pt idx="959">
                  <c:v>1959.95833333333</c:v>
                </c:pt>
                <c:pt idx="960">
                  <c:v>1960.04166666667</c:v>
                </c:pt>
                <c:pt idx="961">
                  <c:v>1960.125</c:v>
                </c:pt>
                <c:pt idx="962">
                  <c:v>1960.20833333333</c:v>
                </c:pt>
                <c:pt idx="963">
                  <c:v>1960.29166666667</c:v>
                </c:pt>
                <c:pt idx="964">
                  <c:v>1960.375</c:v>
                </c:pt>
                <c:pt idx="965">
                  <c:v>1960.45833333333</c:v>
                </c:pt>
                <c:pt idx="966">
                  <c:v>1960.54166666667</c:v>
                </c:pt>
                <c:pt idx="967">
                  <c:v>1960.625</c:v>
                </c:pt>
                <c:pt idx="968">
                  <c:v>1960.70833333333</c:v>
                </c:pt>
                <c:pt idx="969">
                  <c:v>1960.79166666667</c:v>
                </c:pt>
                <c:pt idx="970">
                  <c:v>1960.875</c:v>
                </c:pt>
                <c:pt idx="971">
                  <c:v>1960.95833333333</c:v>
                </c:pt>
                <c:pt idx="972">
                  <c:v>1961.04166666667</c:v>
                </c:pt>
                <c:pt idx="973">
                  <c:v>1961.125</c:v>
                </c:pt>
                <c:pt idx="974">
                  <c:v>1961.20833333333</c:v>
                </c:pt>
                <c:pt idx="975">
                  <c:v>1961.29166666667</c:v>
                </c:pt>
                <c:pt idx="976">
                  <c:v>1961.375</c:v>
                </c:pt>
                <c:pt idx="977">
                  <c:v>1961.45833333333</c:v>
                </c:pt>
                <c:pt idx="978">
                  <c:v>1961.54166666667</c:v>
                </c:pt>
                <c:pt idx="979">
                  <c:v>1961.625</c:v>
                </c:pt>
                <c:pt idx="980">
                  <c:v>1961.70833333333</c:v>
                </c:pt>
                <c:pt idx="981">
                  <c:v>1961.79166666667</c:v>
                </c:pt>
                <c:pt idx="982">
                  <c:v>1961.875</c:v>
                </c:pt>
                <c:pt idx="983">
                  <c:v>1961.95833333333</c:v>
                </c:pt>
                <c:pt idx="984">
                  <c:v>1962.04166666667</c:v>
                </c:pt>
                <c:pt idx="985">
                  <c:v>1962.125</c:v>
                </c:pt>
                <c:pt idx="986">
                  <c:v>1962.20833333333</c:v>
                </c:pt>
                <c:pt idx="987">
                  <c:v>1962.29166666667</c:v>
                </c:pt>
                <c:pt idx="988">
                  <c:v>1962.375</c:v>
                </c:pt>
                <c:pt idx="989">
                  <c:v>1962.45833333333</c:v>
                </c:pt>
                <c:pt idx="990">
                  <c:v>1962.54166666667</c:v>
                </c:pt>
                <c:pt idx="991">
                  <c:v>1962.625</c:v>
                </c:pt>
                <c:pt idx="992">
                  <c:v>1962.70833333333</c:v>
                </c:pt>
                <c:pt idx="993">
                  <c:v>1962.79166666667</c:v>
                </c:pt>
                <c:pt idx="994">
                  <c:v>1962.875</c:v>
                </c:pt>
                <c:pt idx="995">
                  <c:v>1962.95833333333</c:v>
                </c:pt>
                <c:pt idx="996">
                  <c:v>1963.04166666667</c:v>
                </c:pt>
                <c:pt idx="997">
                  <c:v>1963.125</c:v>
                </c:pt>
                <c:pt idx="998">
                  <c:v>1963.20833333333</c:v>
                </c:pt>
                <c:pt idx="999">
                  <c:v>1963.29166666667</c:v>
                </c:pt>
                <c:pt idx="1000">
                  <c:v>1963.375</c:v>
                </c:pt>
                <c:pt idx="1001">
                  <c:v>1963.45833333333</c:v>
                </c:pt>
                <c:pt idx="1002">
                  <c:v>1963.54166666667</c:v>
                </c:pt>
                <c:pt idx="1003">
                  <c:v>1963.625</c:v>
                </c:pt>
                <c:pt idx="1004">
                  <c:v>1963.70833333333</c:v>
                </c:pt>
                <c:pt idx="1005">
                  <c:v>1963.79166666667</c:v>
                </c:pt>
                <c:pt idx="1006">
                  <c:v>1963.875</c:v>
                </c:pt>
                <c:pt idx="1007">
                  <c:v>1963.95833333333</c:v>
                </c:pt>
                <c:pt idx="1008">
                  <c:v>1964.04166666667</c:v>
                </c:pt>
                <c:pt idx="1009">
                  <c:v>1964.125</c:v>
                </c:pt>
                <c:pt idx="1010">
                  <c:v>1964.20833333333</c:v>
                </c:pt>
                <c:pt idx="1011">
                  <c:v>1964.29166666667</c:v>
                </c:pt>
                <c:pt idx="1012">
                  <c:v>1964.375</c:v>
                </c:pt>
                <c:pt idx="1013">
                  <c:v>1964.45833333333</c:v>
                </c:pt>
                <c:pt idx="1014">
                  <c:v>1964.54166666667</c:v>
                </c:pt>
                <c:pt idx="1015">
                  <c:v>1964.625</c:v>
                </c:pt>
                <c:pt idx="1016">
                  <c:v>1964.70833333333</c:v>
                </c:pt>
                <c:pt idx="1017">
                  <c:v>1964.79166666667</c:v>
                </c:pt>
                <c:pt idx="1018">
                  <c:v>1964.875</c:v>
                </c:pt>
                <c:pt idx="1019">
                  <c:v>1964.95833333333</c:v>
                </c:pt>
                <c:pt idx="1020">
                  <c:v>1965.04166666667</c:v>
                </c:pt>
                <c:pt idx="1021">
                  <c:v>1965.125</c:v>
                </c:pt>
                <c:pt idx="1022">
                  <c:v>1965.20833333333</c:v>
                </c:pt>
                <c:pt idx="1023">
                  <c:v>1965.29166666667</c:v>
                </c:pt>
                <c:pt idx="1024">
                  <c:v>1965.375</c:v>
                </c:pt>
                <c:pt idx="1025">
                  <c:v>1965.45833333333</c:v>
                </c:pt>
                <c:pt idx="1026">
                  <c:v>1965.54166666667</c:v>
                </c:pt>
                <c:pt idx="1027">
                  <c:v>1965.625</c:v>
                </c:pt>
                <c:pt idx="1028">
                  <c:v>1965.70833333333</c:v>
                </c:pt>
                <c:pt idx="1029">
                  <c:v>1965.79166666667</c:v>
                </c:pt>
                <c:pt idx="1030">
                  <c:v>1965.875</c:v>
                </c:pt>
                <c:pt idx="1031">
                  <c:v>1965.95833333333</c:v>
                </c:pt>
                <c:pt idx="1032">
                  <c:v>1966.04166666667</c:v>
                </c:pt>
                <c:pt idx="1033">
                  <c:v>1966.125</c:v>
                </c:pt>
                <c:pt idx="1034">
                  <c:v>1966.20833333333</c:v>
                </c:pt>
                <c:pt idx="1035">
                  <c:v>1966.29166666667</c:v>
                </c:pt>
                <c:pt idx="1036">
                  <c:v>1966.375</c:v>
                </c:pt>
                <c:pt idx="1037">
                  <c:v>1966.45833333333</c:v>
                </c:pt>
                <c:pt idx="1038">
                  <c:v>1966.54166666667</c:v>
                </c:pt>
                <c:pt idx="1039">
                  <c:v>1966.625</c:v>
                </c:pt>
                <c:pt idx="1040">
                  <c:v>1966.70833333333</c:v>
                </c:pt>
                <c:pt idx="1041">
                  <c:v>1966.79166666667</c:v>
                </c:pt>
                <c:pt idx="1042">
                  <c:v>1966.875</c:v>
                </c:pt>
                <c:pt idx="1043">
                  <c:v>1966.95833333333</c:v>
                </c:pt>
                <c:pt idx="1044">
                  <c:v>1967.04166666667</c:v>
                </c:pt>
                <c:pt idx="1045">
                  <c:v>1967.125</c:v>
                </c:pt>
                <c:pt idx="1046">
                  <c:v>1967.20833333333</c:v>
                </c:pt>
                <c:pt idx="1047">
                  <c:v>1967.29166666667</c:v>
                </c:pt>
                <c:pt idx="1048">
                  <c:v>1967.375</c:v>
                </c:pt>
                <c:pt idx="1049">
                  <c:v>1967.45833333333</c:v>
                </c:pt>
                <c:pt idx="1050">
                  <c:v>1967.54166666667</c:v>
                </c:pt>
                <c:pt idx="1051">
                  <c:v>1967.625</c:v>
                </c:pt>
                <c:pt idx="1052">
                  <c:v>1967.70833333333</c:v>
                </c:pt>
                <c:pt idx="1053">
                  <c:v>1967.79166666667</c:v>
                </c:pt>
                <c:pt idx="1054">
                  <c:v>1967.875</c:v>
                </c:pt>
                <c:pt idx="1055">
                  <c:v>1967.95833333333</c:v>
                </c:pt>
                <c:pt idx="1056">
                  <c:v>1968.04166666667</c:v>
                </c:pt>
                <c:pt idx="1057">
                  <c:v>1968.125</c:v>
                </c:pt>
                <c:pt idx="1058">
                  <c:v>1968.20833333333</c:v>
                </c:pt>
                <c:pt idx="1059">
                  <c:v>1968.29166666667</c:v>
                </c:pt>
                <c:pt idx="1060">
                  <c:v>1968.375</c:v>
                </c:pt>
                <c:pt idx="1061">
                  <c:v>1968.45833333333</c:v>
                </c:pt>
                <c:pt idx="1062">
                  <c:v>1968.54166666667</c:v>
                </c:pt>
                <c:pt idx="1063">
                  <c:v>1968.625</c:v>
                </c:pt>
                <c:pt idx="1064">
                  <c:v>1968.70833333333</c:v>
                </c:pt>
                <c:pt idx="1065">
                  <c:v>1968.79166666667</c:v>
                </c:pt>
                <c:pt idx="1066">
                  <c:v>1968.875</c:v>
                </c:pt>
                <c:pt idx="1067">
                  <c:v>1968.95833333333</c:v>
                </c:pt>
                <c:pt idx="1068">
                  <c:v>1969.04166666667</c:v>
                </c:pt>
                <c:pt idx="1069">
                  <c:v>1969.125</c:v>
                </c:pt>
                <c:pt idx="1070">
                  <c:v>1969.20833333333</c:v>
                </c:pt>
                <c:pt idx="1071">
                  <c:v>1969.29166666667</c:v>
                </c:pt>
                <c:pt idx="1072">
                  <c:v>1969.375</c:v>
                </c:pt>
                <c:pt idx="1073">
                  <c:v>1969.45833333333</c:v>
                </c:pt>
                <c:pt idx="1074">
                  <c:v>1969.54166666667</c:v>
                </c:pt>
                <c:pt idx="1075">
                  <c:v>1969.625</c:v>
                </c:pt>
                <c:pt idx="1076">
                  <c:v>1969.70833333333</c:v>
                </c:pt>
                <c:pt idx="1077">
                  <c:v>1969.79166666667</c:v>
                </c:pt>
                <c:pt idx="1078">
                  <c:v>1969.875</c:v>
                </c:pt>
                <c:pt idx="1079">
                  <c:v>1969.95833333333</c:v>
                </c:pt>
                <c:pt idx="1080">
                  <c:v>1970.04166666667</c:v>
                </c:pt>
                <c:pt idx="1081">
                  <c:v>1970.125</c:v>
                </c:pt>
                <c:pt idx="1082">
                  <c:v>1970.20833333333</c:v>
                </c:pt>
                <c:pt idx="1083">
                  <c:v>1970.29166666667</c:v>
                </c:pt>
                <c:pt idx="1084">
                  <c:v>1970.375</c:v>
                </c:pt>
                <c:pt idx="1085">
                  <c:v>1970.45833333333</c:v>
                </c:pt>
                <c:pt idx="1086">
                  <c:v>1970.54166666667</c:v>
                </c:pt>
                <c:pt idx="1087">
                  <c:v>1970.625</c:v>
                </c:pt>
                <c:pt idx="1088">
                  <c:v>1970.70833333333</c:v>
                </c:pt>
                <c:pt idx="1089">
                  <c:v>1970.79166666667</c:v>
                </c:pt>
                <c:pt idx="1090">
                  <c:v>1970.875</c:v>
                </c:pt>
                <c:pt idx="1091">
                  <c:v>1970.95833333333</c:v>
                </c:pt>
                <c:pt idx="1092">
                  <c:v>1971.04166666667</c:v>
                </c:pt>
                <c:pt idx="1093">
                  <c:v>1971.125</c:v>
                </c:pt>
                <c:pt idx="1094">
                  <c:v>1971.20833333333</c:v>
                </c:pt>
                <c:pt idx="1095">
                  <c:v>1971.29166666667</c:v>
                </c:pt>
                <c:pt idx="1096">
                  <c:v>1971.375</c:v>
                </c:pt>
                <c:pt idx="1097">
                  <c:v>1971.45833333333</c:v>
                </c:pt>
                <c:pt idx="1098">
                  <c:v>1971.54166666667</c:v>
                </c:pt>
                <c:pt idx="1099">
                  <c:v>1971.625</c:v>
                </c:pt>
                <c:pt idx="1100">
                  <c:v>1971.70833333333</c:v>
                </c:pt>
                <c:pt idx="1101">
                  <c:v>1971.79166666667</c:v>
                </c:pt>
                <c:pt idx="1102">
                  <c:v>1971.875</c:v>
                </c:pt>
                <c:pt idx="1103">
                  <c:v>1971.95833333333</c:v>
                </c:pt>
                <c:pt idx="1104">
                  <c:v>1972.04166666667</c:v>
                </c:pt>
                <c:pt idx="1105">
                  <c:v>1972.125</c:v>
                </c:pt>
                <c:pt idx="1106">
                  <c:v>1972.20833333333</c:v>
                </c:pt>
                <c:pt idx="1107">
                  <c:v>1972.29166666667</c:v>
                </c:pt>
                <c:pt idx="1108">
                  <c:v>1972.375</c:v>
                </c:pt>
                <c:pt idx="1109">
                  <c:v>1972.45833333333</c:v>
                </c:pt>
                <c:pt idx="1110">
                  <c:v>1972.54166666667</c:v>
                </c:pt>
                <c:pt idx="1111">
                  <c:v>1972.625</c:v>
                </c:pt>
                <c:pt idx="1112">
                  <c:v>1972.70833333333</c:v>
                </c:pt>
                <c:pt idx="1113">
                  <c:v>1972.79166666667</c:v>
                </c:pt>
                <c:pt idx="1114">
                  <c:v>1972.875</c:v>
                </c:pt>
                <c:pt idx="1115">
                  <c:v>1972.95833333333</c:v>
                </c:pt>
                <c:pt idx="1116">
                  <c:v>1973.04166666667</c:v>
                </c:pt>
                <c:pt idx="1117">
                  <c:v>1973.125</c:v>
                </c:pt>
                <c:pt idx="1118">
                  <c:v>1973.20833333333</c:v>
                </c:pt>
                <c:pt idx="1119">
                  <c:v>1973.29166666667</c:v>
                </c:pt>
                <c:pt idx="1120">
                  <c:v>1973.375</c:v>
                </c:pt>
                <c:pt idx="1121">
                  <c:v>1973.45833333333</c:v>
                </c:pt>
                <c:pt idx="1122">
                  <c:v>1973.54166666667</c:v>
                </c:pt>
                <c:pt idx="1123">
                  <c:v>1973.625</c:v>
                </c:pt>
                <c:pt idx="1124">
                  <c:v>1973.70833333333</c:v>
                </c:pt>
                <c:pt idx="1125">
                  <c:v>1973.79166666667</c:v>
                </c:pt>
                <c:pt idx="1126">
                  <c:v>1973.875</c:v>
                </c:pt>
                <c:pt idx="1127">
                  <c:v>1973.95833333333</c:v>
                </c:pt>
                <c:pt idx="1128">
                  <c:v>1974.04166666667</c:v>
                </c:pt>
                <c:pt idx="1129">
                  <c:v>1974.125</c:v>
                </c:pt>
                <c:pt idx="1130">
                  <c:v>1974.20833333333</c:v>
                </c:pt>
                <c:pt idx="1131">
                  <c:v>1974.29166666667</c:v>
                </c:pt>
                <c:pt idx="1132">
                  <c:v>1974.375</c:v>
                </c:pt>
                <c:pt idx="1133">
                  <c:v>1974.45833333333</c:v>
                </c:pt>
                <c:pt idx="1134">
                  <c:v>1974.54166666667</c:v>
                </c:pt>
                <c:pt idx="1135">
                  <c:v>1974.625</c:v>
                </c:pt>
                <c:pt idx="1136">
                  <c:v>1974.70833333333</c:v>
                </c:pt>
                <c:pt idx="1137">
                  <c:v>1974.79166666667</c:v>
                </c:pt>
                <c:pt idx="1138">
                  <c:v>1974.875</c:v>
                </c:pt>
                <c:pt idx="1139">
                  <c:v>1974.95833333333</c:v>
                </c:pt>
                <c:pt idx="1140">
                  <c:v>1975.04166666667</c:v>
                </c:pt>
                <c:pt idx="1141">
                  <c:v>1975.125</c:v>
                </c:pt>
                <c:pt idx="1142">
                  <c:v>1975.20833333333</c:v>
                </c:pt>
                <c:pt idx="1143">
                  <c:v>1975.29166666667</c:v>
                </c:pt>
                <c:pt idx="1144">
                  <c:v>1975.375</c:v>
                </c:pt>
                <c:pt idx="1145">
                  <c:v>1975.45833333333</c:v>
                </c:pt>
                <c:pt idx="1146">
                  <c:v>1975.54166666667</c:v>
                </c:pt>
                <c:pt idx="1147">
                  <c:v>1975.625</c:v>
                </c:pt>
                <c:pt idx="1148">
                  <c:v>1975.70833333333</c:v>
                </c:pt>
                <c:pt idx="1149">
                  <c:v>1975.79166666667</c:v>
                </c:pt>
                <c:pt idx="1150">
                  <c:v>1975.875</c:v>
                </c:pt>
                <c:pt idx="1151">
                  <c:v>1975.95833333333</c:v>
                </c:pt>
                <c:pt idx="1152">
                  <c:v>1976.04166666667</c:v>
                </c:pt>
                <c:pt idx="1153">
                  <c:v>1976.125</c:v>
                </c:pt>
                <c:pt idx="1154">
                  <c:v>1976.20833333333</c:v>
                </c:pt>
                <c:pt idx="1155">
                  <c:v>1976.29166666667</c:v>
                </c:pt>
                <c:pt idx="1156">
                  <c:v>1976.375</c:v>
                </c:pt>
                <c:pt idx="1157">
                  <c:v>1976.45833333333</c:v>
                </c:pt>
                <c:pt idx="1158">
                  <c:v>1976.54166666667</c:v>
                </c:pt>
                <c:pt idx="1159">
                  <c:v>1976.625</c:v>
                </c:pt>
                <c:pt idx="1160">
                  <c:v>1976.70833333333</c:v>
                </c:pt>
                <c:pt idx="1161">
                  <c:v>1976.79166666667</c:v>
                </c:pt>
                <c:pt idx="1162">
                  <c:v>1976.875</c:v>
                </c:pt>
                <c:pt idx="1163">
                  <c:v>1976.95833333333</c:v>
                </c:pt>
                <c:pt idx="1164">
                  <c:v>1977.04166666667</c:v>
                </c:pt>
                <c:pt idx="1165">
                  <c:v>1977.125</c:v>
                </c:pt>
                <c:pt idx="1166">
                  <c:v>1977.20833333333</c:v>
                </c:pt>
                <c:pt idx="1167">
                  <c:v>1977.29166666667</c:v>
                </c:pt>
                <c:pt idx="1168">
                  <c:v>1977.375</c:v>
                </c:pt>
                <c:pt idx="1169">
                  <c:v>1977.45833333333</c:v>
                </c:pt>
                <c:pt idx="1170">
                  <c:v>1977.54166666667</c:v>
                </c:pt>
                <c:pt idx="1171">
                  <c:v>1977.625</c:v>
                </c:pt>
                <c:pt idx="1172">
                  <c:v>1977.70833333333</c:v>
                </c:pt>
                <c:pt idx="1173">
                  <c:v>1977.79166666667</c:v>
                </c:pt>
                <c:pt idx="1174">
                  <c:v>1977.875</c:v>
                </c:pt>
                <c:pt idx="1175">
                  <c:v>1977.95833333333</c:v>
                </c:pt>
                <c:pt idx="1176">
                  <c:v>1978.04166666667</c:v>
                </c:pt>
                <c:pt idx="1177">
                  <c:v>1978.125</c:v>
                </c:pt>
                <c:pt idx="1178">
                  <c:v>1978.20833333333</c:v>
                </c:pt>
                <c:pt idx="1179">
                  <c:v>1978.29166666667</c:v>
                </c:pt>
                <c:pt idx="1180">
                  <c:v>1978.375</c:v>
                </c:pt>
                <c:pt idx="1181">
                  <c:v>1978.45833333333</c:v>
                </c:pt>
                <c:pt idx="1182">
                  <c:v>1978.54166666667</c:v>
                </c:pt>
                <c:pt idx="1183">
                  <c:v>1978.625</c:v>
                </c:pt>
                <c:pt idx="1184">
                  <c:v>1978.70833333333</c:v>
                </c:pt>
                <c:pt idx="1185">
                  <c:v>1978.79166666667</c:v>
                </c:pt>
                <c:pt idx="1186">
                  <c:v>1978.875</c:v>
                </c:pt>
                <c:pt idx="1187">
                  <c:v>1978.95833333333</c:v>
                </c:pt>
                <c:pt idx="1188">
                  <c:v>1979.04166666667</c:v>
                </c:pt>
                <c:pt idx="1189">
                  <c:v>1979.125</c:v>
                </c:pt>
                <c:pt idx="1190">
                  <c:v>1979.20833333333</c:v>
                </c:pt>
                <c:pt idx="1191">
                  <c:v>1979.29166666667</c:v>
                </c:pt>
                <c:pt idx="1192">
                  <c:v>1979.375</c:v>
                </c:pt>
                <c:pt idx="1193">
                  <c:v>1979.45833333333</c:v>
                </c:pt>
                <c:pt idx="1194">
                  <c:v>1979.54166666667</c:v>
                </c:pt>
                <c:pt idx="1195">
                  <c:v>1979.625</c:v>
                </c:pt>
                <c:pt idx="1196">
                  <c:v>1979.70833333333</c:v>
                </c:pt>
                <c:pt idx="1197">
                  <c:v>1979.79166666667</c:v>
                </c:pt>
                <c:pt idx="1198">
                  <c:v>1979.875</c:v>
                </c:pt>
                <c:pt idx="1199">
                  <c:v>1979.95833333333</c:v>
                </c:pt>
                <c:pt idx="1200">
                  <c:v>1980.04166666667</c:v>
                </c:pt>
                <c:pt idx="1201">
                  <c:v>1980.125</c:v>
                </c:pt>
                <c:pt idx="1202">
                  <c:v>1980.20833333333</c:v>
                </c:pt>
                <c:pt idx="1203">
                  <c:v>1980.29166666667</c:v>
                </c:pt>
                <c:pt idx="1204">
                  <c:v>1980.375</c:v>
                </c:pt>
                <c:pt idx="1205">
                  <c:v>1980.45833333333</c:v>
                </c:pt>
                <c:pt idx="1206">
                  <c:v>1980.54166666667</c:v>
                </c:pt>
                <c:pt idx="1207">
                  <c:v>1980.625</c:v>
                </c:pt>
                <c:pt idx="1208">
                  <c:v>1980.70833333333</c:v>
                </c:pt>
                <c:pt idx="1209">
                  <c:v>1980.79166666667</c:v>
                </c:pt>
                <c:pt idx="1210">
                  <c:v>1980.875</c:v>
                </c:pt>
                <c:pt idx="1211">
                  <c:v>1980.95833333333</c:v>
                </c:pt>
                <c:pt idx="1212">
                  <c:v>1981.04166666667</c:v>
                </c:pt>
                <c:pt idx="1213">
                  <c:v>1981.125</c:v>
                </c:pt>
                <c:pt idx="1214">
                  <c:v>1981.20833333333</c:v>
                </c:pt>
                <c:pt idx="1215">
                  <c:v>1981.29166666667</c:v>
                </c:pt>
                <c:pt idx="1216">
                  <c:v>1981.375</c:v>
                </c:pt>
                <c:pt idx="1217">
                  <c:v>1981.45833333333</c:v>
                </c:pt>
                <c:pt idx="1218">
                  <c:v>1981.54166666667</c:v>
                </c:pt>
                <c:pt idx="1219">
                  <c:v>1981.625</c:v>
                </c:pt>
                <c:pt idx="1220">
                  <c:v>1981.70833333333</c:v>
                </c:pt>
                <c:pt idx="1221">
                  <c:v>1981.79166666667</c:v>
                </c:pt>
                <c:pt idx="1222">
                  <c:v>1981.875</c:v>
                </c:pt>
                <c:pt idx="1223">
                  <c:v>1981.95833333333</c:v>
                </c:pt>
                <c:pt idx="1224">
                  <c:v>1982.04166666667</c:v>
                </c:pt>
                <c:pt idx="1225">
                  <c:v>1982.125</c:v>
                </c:pt>
                <c:pt idx="1226">
                  <c:v>1982.20833333333</c:v>
                </c:pt>
                <c:pt idx="1227">
                  <c:v>1982.29166666667</c:v>
                </c:pt>
                <c:pt idx="1228">
                  <c:v>1982.375</c:v>
                </c:pt>
                <c:pt idx="1229">
                  <c:v>1982.45833333333</c:v>
                </c:pt>
                <c:pt idx="1230">
                  <c:v>1982.54166666667</c:v>
                </c:pt>
                <c:pt idx="1231">
                  <c:v>1982.625</c:v>
                </c:pt>
                <c:pt idx="1232">
                  <c:v>1982.70833333333</c:v>
                </c:pt>
                <c:pt idx="1233">
                  <c:v>1982.79166666667</c:v>
                </c:pt>
                <c:pt idx="1234">
                  <c:v>1982.875</c:v>
                </c:pt>
                <c:pt idx="1235">
                  <c:v>1982.95833333333</c:v>
                </c:pt>
                <c:pt idx="1236">
                  <c:v>1983.04166666667</c:v>
                </c:pt>
                <c:pt idx="1237">
                  <c:v>1983.125</c:v>
                </c:pt>
                <c:pt idx="1238">
                  <c:v>1983.20833333333</c:v>
                </c:pt>
                <c:pt idx="1239">
                  <c:v>1983.29166666667</c:v>
                </c:pt>
                <c:pt idx="1240">
                  <c:v>1983.375</c:v>
                </c:pt>
                <c:pt idx="1241">
                  <c:v>1983.45833333333</c:v>
                </c:pt>
                <c:pt idx="1242">
                  <c:v>1983.54166666667</c:v>
                </c:pt>
                <c:pt idx="1243">
                  <c:v>1983.625</c:v>
                </c:pt>
                <c:pt idx="1244">
                  <c:v>1983.70833333333</c:v>
                </c:pt>
                <c:pt idx="1245">
                  <c:v>1983.79166666667</c:v>
                </c:pt>
                <c:pt idx="1246">
                  <c:v>1983.875</c:v>
                </c:pt>
                <c:pt idx="1247">
                  <c:v>1983.95833333333</c:v>
                </c:pt>
                <c:pt idx="1248">
                  <c:v>1984.04166666667</c:v>
                </c:pt>
                <c:pt idx="1249">
                  <c:v>1984.125</c:v>
                </c:pt>
                <c:pt idx="1250">
                  <c:v>1984.20833333333</c:v>
                </c:pt>
                <c:pt idx="1251">
                  <c:v>1984.29166666667</c:v>
                </c:pt>
                <c:pt idx="1252">
                  <c:v>1984.375</c:v>
                </c:pt>
                <c:pt idx="1253">
                  <c:v>1984.45833333333</c:v>
                </c:pt>
                <c:pt idx="1254">
                  <c:v>1984.54166666667</c:v>
                </c:pt>
                <c:pt idx="1255">
                  <c:v>1984.625</c:v>
                </c:pt>
                <c:pt idx="1256">
                  <c:v>1984.70833333333</c:v>
                </c:pt>
                <c:pt idx="1257">
                  <c:v>1984.79166666667</c:v>
                </c:pt>
                <c:pt idx="1258">
                  <c:v>1984.875</c:v>
                </c:pt>
                <c:pt idx="1259">
                  <c:v>1984.95833333333</c:v>
                </c:pt>
                <c:pt idx="1260">
                  <c:v>1985.04166666667</c:v>
                </c:pt>
                <c:pt idx="1261">
                  <c:v>1985.125</c:v>
                </c:pt>
                <c:pt idx="1262">
                  <c:v>1985.20833333333</c:v>
                </c:pt>
                <c:pt idx="1263">
                  <c:v>1985.29166666667</c:v>
                </c:pt>
                <c:pt idx="1264">
                  <c:v>1985.375</c:v>
                </c:pt>
                <c:pt idx="1265">
                  <c:v>1985.45833333333</c:v>
                </c:pt>
                <c:pt idx="1266">
                  <c:v>1985.54166666667</c:v>
                </c:pt>
                <c:pt idx="1267">
                  <c:v>1985.625</c:v>
                </c:pt>
                <c:pt idx="1268">
                  <c:v>1985.70833333333</c:v>
                </c:pt>
                <c:pt idx="1269">
                  <c:v>1985.79166666667</c:v>
                </c:pt>
                <c:pt idx="1270">
                  <c:v>1985.875</c:v>
                </c:pt>
                <c:pt idx="1271">
                  <c:v>1985.95833333333</c:v>
                </c:pt>
                <c:pt idx="1272">
                  <c:v>1986.04166666667</c:v>
                </c:pt>
                <c:pt idx="1273">
                  <c:v>1986.125</c:v>
                </c:pt>
                <c:pt idx="1274">
                  <c:v>1986.20833333333</c:v>
                </c:pt>
                <c:pt idx="1275">
                  <c:v>1986.29166666667</c:v>
                </c:pt>
                <c:pt idx="1276">
                  <c:v>1986.375</c:v>
                </c:pt>
                <c:pt idx="1277">
                  <c:v>1986.45833333333</c:v>
                </c:pt>
                <c:pt idx="1278">
                  <c:v>1986.54166666667</c:v>
                </c:pt>
                <c:pt idx="1279">
                  <c:v>1986.625</c:v>
                </c:pt>
                <c:pt idx="1280">
                  <c:v>1986.70833333333</c:v>
                </c:pt>
                <c:pt idx="1281">
                  <c:v>1986.79166666667</c:v>
                </c:pt>
                <c:pt idx="1282">
                  <c:v>1986.875</c:v>
                </c:pt>
                <c:pt idx="1283">
                  <c:v>1986.95833333333</c:v>
                </c:pt>
                <c:pt idx="1284">
                  <c:v>1987.04166666667</c:v>
                </c:pt>
                <c:pt idx="1285">
                  <c:v>1987.125</c:v>
                </c:pt>
                <c:pt idx="1286">
                  <c:v>1987.20833333333</c:v>
                </c:pt>
                <c:pt idx="1287">
                  <c:v>1987.29166666667</c:v>
                </c:pt>
                <c:pt idx="1288">
                  <c:v>1987.375</c:v>
                </c:pt>
                <c:pt idx="1289">
                  <c:v>1987.45833333333</c:v>
                </c:pt>
                <c:pt idx="1290">
                  <c:v>1987.54166666667</c:v>
                </c:pt>
                <c:pt idx="1291">
                  <c:v>1987.625</c:v>
                </c:pt>
                <c:pt idx="1292">
                  <c:v>1987.70833333333</c:v>
                </c:pt>
                <c:pt idx="1293">
                  <c:v>1987.79166666667</c:v>
                </c:pt>
                <c:pt idx="1294">
                  <c:v>1987.875</c:v>
                </c:pt>
                <c:pt idx="1295">
                  <c:v>1987.95833333333</c:v>
                </c:pt>
                <c:pt idx="1296">
                  <c:v>1988.04166666667</c:v>
                </c:pt>
                <c:pt idx="1297">
                  <c:v>1988.125</c:v>
                </c:pt>
                <c:pt idx="1298">
                  <c:v>1988.20833333333</c:v>
                </c:pt>
                <c:pt idx="1299">
                  <c:v>1988.29166666667</c:v>
                </c:pt>
                <c:pt idx="1300">
                  <c:v>1988.375</c:v>
                </c:pt>
                <c:pt idx="1301">
                  <c:v>1988.45833333333</c:v>
                </c:pt>
                <c:pt idx="1302">
                  <c:v>1988.54166666667</c:v>
                </c:pt>
                <c:pt idx="1303">
                  <c:v>1988.625</c:v>
                </c:pt>
                <c:pt idx="1304">
                  <c:v>1988.70833333333</c:v>
                </c:pt>
                <c:pt idx="1305">
                  <c:v>1988.79166666667</c:v>
                </c:pt>
                <c:pt idx="1306">
                  <c:v>1988.875</c:v>
                </c:pt>
                <c:pt idx="1307">
                  <c:v>1988.95833333333</c:v>
                </c:pt>
                <c:pt idx="1308">
                  <c:v>1989.04166666667</c:v>
                </c:pt>
                <c:pt idx="1309">
                  <c:v>1989.125</c:v>
                </c:pt>
                <c:pt idx="1310">
                  <c:v>1989.20833333333</c:v>
                </c:pt>
                <c:pt idx="1311">
                  <c:v>1989.29166666667</c:v>
                </c:pt>
                <c:pt idx="1312">
                  <c:v>1989.375</c:v>
                </c:pt>
                <c:pt idx="1313">
                  <c:v>1989.45833333333</c:v>
                </c:pt>
                <c:pt idx="1314">
                  <c:v>1989.54166666667</c:v>
                </c:pt>
                <c:pt idx="1315">
                  <c:v>1989.625</c:v>
                </c:pt>
                <c:pt idx="1316">
                  <c:v>1989.70833333333</c:v>
                </c:pt>
                <c:pt idx="1317">
                  <c:v>1989.79166666667</c:v>
                </c:pt>
                <c:pt idx="1318">
                  <c:v>1989.875</c:v>
                </c:pt>
                <c:pt idx="1319">
                  <c:v>1989.95833333333</c:v>
                </c:pt>
                <c:pt idx="1320">
                  <c:v>1990.04166666667</c:v>
                </c:pt>
                <c:pt idx="1321">
                  <c:v>1990.125</c:v>
                </c:pt>
                <c:pt idx="1322">
                  <c:v>1990.20833333333</c:v>
                </c:pt>
                <c:pt idx="1323">
                  <c:v>1990.29166666667</c:v>
                </c:pt>
                <c:pt idx="1324">
                  <c:v>1990.375</c:v>
                </c:pt>
                <c:pt idx="1325">
                  <c:v>1990.45833333333</c:v>
                </c:pt>
                <c:pt idx="1326">
                  <c:v>1990.54166666667</c:v>
                </c:pt>
                <c:pt idx="1327">
                  <c:v>1990.625</c:v>
                </c:pt>
                <c:pt idx="1328">
                  <c:v>1990.70833333333</c:v>
                </c:pt>
                <c:pt idx="1329">
                  <c:v>1990.79166666667</c:v>
                </c:pt>
                <c:pt idx="1330">
                  <c:v>1990.875</c:v>
                </c:pt>
                <c:pt idx="1331">
                  <c:v>1990.95833333333</c:v>
                </c:pt>
                <c:pt idx="1332">
                  <c:v>1991.04166666667</c:v>
                </c:pt>
                <c:pt idx="1333">
                  <c:v>1991.125</c:v>
                </c:pt>
                <c:pt idx="1334">
                  <c:v>1991.20833333333</c:v>
                </c:pt>
                <c:pt idx="1335">
                  <c:v>1991.29166666667</c:v>
                </c:pt>
                <c:pt idx="1336">
                  <c:v>1991.375</c:v>
                </c:pt>
                <c:pt idx="1337">
                  <c:v>1991.45833333333</c:v>
                </c:pt>
                <c:pt idx="1338">
                  <c:v>1991.54166666667</c:v>
                </c:pt>
                <c:pt idx="1339">
                  <c:v>1991.625</c:v>
                </c:pt>
                <c:pt idx="1340">
                  <c:v>1991.70833333333</c:v>
                </c:pt>
                <c:pt idx="1341">
                  <c:v>1991.79166666667</c:v>
                </c:pt>
                <c:pt idx="1342">
                  <c:v>1991.875</c:v>
                </c:pt>
                <c:pt idx="1343">
                  <c:v>1991.95833333333</c:v>
                </c:pt>
                <c:pt idx="1344">
                  <c:v>1992.04166666667</c:v>
                </c:pt>
                <c:pt idx="1345">
                  <c:v>1992.125</c:v>
                </c:pt>
                <c:pt idx="1346">
                  <c:v>1992.20833333333</c:v>
                </c:pt>
                <c:pt idx="1347">
                  <c:v>1992.29166666667</c:v>
                </c:pt>
                <c:pt idx="1348">
                  <c:v>1992.375</c:v>
                </c:pt>
                <c:pt idx="1349">
                  <c:v>1992.45833333333</c:v>
                </c:pt>
                <c:pt idx="1350">
                  <c:v>1992.54166666667</c:v>
                </c:pt>
                <c:pt idx="1351">
                  <c:v>1992.625</c:v>
                </c:pt>
                <c:pt idx="1352">
                  <c:v>1992.70833333333</c:v>
                </c:pt>
                <c:pt idx="1353">
                  <c:v>1992.79166666667</c:v>
                </c:pt>
                <c:pt idx="1354">
                  <c:v>1992.875</c:v>
                </c:pt>
                <c:pt idx="1355">
                  <c:v>1992.95833333333</c:v>
                </c:pt>
                <c:pt idx="1356">
                  <c:v>1993.04166666667</c:v>
                </c:pt>
                <c:pt idx="1357">
                  <c:v>1993.125</c:v>
                </c:pt>
                <c:pt idx="1358">
                  <c:v>1993.20833333333</c:v>
                </c:pt>
                <c:pt idx="1359">
                  <c:v>1993.29166666667</c:v>
                </c:pt>
                <c:pt idx="1360">
                  <c:v>1993.375</c:v>
                </c:pt>
                <c:pt idx="1361">
                  <c:v>1993.45833333333</c:v>
                </c:pt>
                <c:pt idx="1362">
                  <c:v>1993.54166666667</c:v>
                </c:pt>
                <c:pt idx="1363">
                  <c:v>1993.625</c:v>
                </c:pt>
                <c:pt idx="1364">
                  <c:v>1993.70833333333</c:v>
                </c:pt>
                <c:pt idx="1365">
                  <c:v>1993.79166666667</c:v>
                </c:pt>
                <c:pt idx="1366">
                  <c:v>1993.875</c:v>
                </c:pt>
                <c:pt idx="1367">
                  <c:v>1993.95833333333</c:v>
                </c:pt>
                <c:pt idx="1368">
                  <c:v>1994.04166666667</c:v>
                </c:pt>
                <c:pt idx="1369">
                  <c:v>1994.125</c:v>
                </c:pt>
                <c:pt idx="1370">
                  <c:v>1994.20833333333</c:v>
                </c:pt>
                <c:pt idx="1371">
                  <c:v>1994.29166666667</c:v>
                </c:pt>
                <c:pt idx="1372">
                  <c:v>1994.375</c:v>
                </c:pt>
                <c:pt idx="1373">
                  <c:v>1994.45833333333</c:v>
                </c:pt>
                <c:pt idx="1374">
                  <c:v>1994.54166666667</c:v>
                </c:pt>
                <c:pt idx="1375">
                  <c:v>1994.625</c:v>
                </c:pt>
                <c:pt idx="1376">
                  <c:v>1994.70833333333</c:v>
                </c:pt>
                <c:pt idx="1377">
                  <c:v>1994.79166666667</c:v>
                </c:pt>
                <c:pt idx="1378">
                  <c:v>1994.875</c:v>
                </c:pt>
                <c:pt idx="1379">
                  <c:v>1994.95833333333</c:v>
                </c:pt>
                <c:pt idx="1380">
                  <c:v>1995.04166666667</c:v>
                </c:pt>
                <c:pt idx="1381">
                  <c:v>1995.125</c:v>
                </c:pt>
                <c:pt idx="1382">
                  <c:v>1995.20833333333</c:v>
                </c:pt>
                <c:pt idx="1383">
                  <c:v>1995.29166666667</c:v>
                </c:pt>
                <c:pt idx="1384">
                  <c:v>1995.375</c:v>
                </c:pt>
                <c:pt idx="1385">
                  <c:v>1995.45833333333</c:v>
                </c:pt>
                <c:pt idx="1386">
                  <c:v>1995.54166666667</c:v>
                </c:pt>
                <c:pt idx="1387">
                  <c:v>1995.625</c:v>
                </c:pt>
                <c:pt idx="1388">
                  <c:v>1995.70833333333</c:v>
                </c:pt>
                <c:pt idx="1389">
                  <c:v>1995.79166666667</c:v>
                </c:pt>
                <c:pt idx="1390">
                  <c:v>1995.875</c:v>
                </c:pt>
                <c:pt idx="1391">
                  <c:v>1995.95833333333</c:v>
                </c:pt>
                <c:pt idx="1392">
                  <c:v>1996.04166666667</c:v>
                </c:pt>
                <c:pt idx="1393">
                  <c:v>1996.125</c:v>
                </c:pt>
                <c:pt idx="1394">
                  <c:v>1996.20833333333</c:v>
                </c:pt>
                <c:pt idx="1395">
                  <c:v>1996.29166666667</c:v>
                </c:pt>
                <c:pt idx="1396">
                  <c:v>1996.375</c:v>
                </c:pt>
                <c:pt idx="1397">
                  <c:v>1996.45833333333</c:v>
                </c:pt>
                <c:pt idx="1398">
                  <c:v>1996.54166666667</c:v>
                </c:pt>
                <c:pt idx="1399">
                  <c:v>1996.625</c:v>
                </c:pt>
                <c:pt idx="1400">
                  <c:v>1996.70833333333</c:v>
                </c:pt>
                <c:pt idx="1401">
                  <c:v>1996.79166666667</c:v>
                </c:pt>
                <c:pt idx="1402">
                  <c:v>1996.875</c:v>
                </c:pt>
                <c:pt idx="1403">
                  <c:v>1996.95833333333</c:v>
                </c:pt>
                <c:pt idx="1404">
                  <c:v>1997.04166666667</c:v>
                </c:pt>
                <c:pt idx="1405">
                  <c:v>1997.125</c:v>
                </c:pt>
                <c:pt idx="1406">
                  <c:v>1997.20833333333</c:v>
                </c:pt>
                <c:pt idx="1407">
                  <c:v>1997.29166666667</c:v>
                </c:pt>
                <c:pt idx="1408">
                  <c:v>1997.375</c:v>
                </c:pt>
                <c:pt idx="1409">
                  <c:v>1997.45833333333</c:v>
                </c:pt>
                <c:pt idx="1410">
                  <c:v>1997.54166666667</c:v>
                </c:pt>
                <c:pt idx="1411">
                  <c:v>1997.625</c:v>
                </c:pt>
                <c:pt idx="1412">
                  <c:v>1997.70833333333</c:v>
                </c:pt>
                <c:pt idx="1413">
                  <c:v>1997.79166666667</c:v>
                </c:pt>
                <c:pt idx="1414">
                  <c:v>1997.875</c:v>
                </c:pt>
                <c:pt idx="1415">
                  <c:v>1997.95833333333</c:v>
                </c:pt>
                <c:pt idx="1416">
                  <c:v>1998.04166666667</c:v>
                </c:pt>
                <c:pt idx="1417">
                  <c:v>1998.125</c:v>
                </c:pt>
                <c:pt idx="1418">
                  <c:v>1998.20833333333</c:v>
                </c:pt>
                <c:pt idx="1419">
                  <c:v>1998.29166666667</c:v>
                </c:pt>
                <c:pt idx="1420">
                  <c:v>1998.375</c:v>
                </c:pt>
                <c:pt idx="1421">
                  <c:v>1998.45833333333</c:v>
                </c:pt>
                <c:pt idx="1422">
                  <c:v>1998.54166666667</c:v>
                </c:pt>
                <c:pt idx="1423">
                  <c:v>1998.625</c:v>
                </c:pt>
                <c:pt idx="1424">
                  <c:v>1998.70833333333</c:v>
                </c:pt>
                <c:pt idx="1425">
                  <c:v>1998.79166666667</c:v>
                </c:pt>
                <c:pt idx="1426">
                  <c:v>1998.875</c:v>
                </c:pt>
                <c:pt idx="1427">
                  <c:v>1998.95833333333</c:v>
                </c:pt>
                <c:pt idx="1428">
                  <c:v>1999.04166666667</c:v>
                </c:pt>
                <c:pt idx="1429">
                  <c:v>1999.125</c:v>
                </c:pt>
                <c:pt idx="1430">
                  <c:v>1999.20833333333</c:v>
                </c:pt>
                <c:pt idx="1431">
                  <c:v>1999.29166666667</c:v>
                </c:pt>
                <c:pt idx="1432">
                  <c:v>1999.375</c:v>
                </c:pt>
                <c:pt idx="1433">
                  <c:v>1999.45833333333</c:v>
                </c:pt>
                <c:pt idx="1434">
                  <c:v>1999.54166666667</c:v>
                </c:pt>
                <c:pt idx="1435">
                  <c:v>1999.625</c:v>
                </c:pt>
                <c:pt idx="1436">
                  <c:v>1999.70833333333</c:v>
                </c:pt>
                <c:pt idx="1437">
                  <c:v>1999.79166666667</c:v>
                </c:pt>
                <c:pt idx="1438">
                  <c:v>1999.875</c:v>
                </c:pt>
                <c:pt idx="1439">
                  <c:v>1999.95833333333</c:v>
                </c:pt>
                <c:pt idx="1440">
                  <c:v>2000.04166666667</c:v>
                </c:pt>
                <c:pt idx="1441">
                  <c:v>2000.125</c:v>
                </c:pt>
                <c:pt idx="1442">
                  <c:v>2000.20833333333</c:v>
                </c:pt>
                <c:pt idx="1443">
                  <c:v>2000.29166666667</c:v>
                </c:pt>
                <c:pt idx="1444">
                  <c:v>2000.375</c:v>
                </c:pt>
                <c:pt idx="1445">
                  <c:v>2000.45833333333</c:v>
                </c:pt>
                <c:pt idx="1446">
                  <c:v>2000.54166666667</c:v>
                </c:pt>
                <c:pt idx="1447">
                  <c:v>2000.625</c:v>
                </c:pt>
                <c:pt idx="1448">
                  <c:v>2000.70833333333</c:v>
                </c:pt>
                <c:pt idx="1449">
                  <c:v>2000.79166666667</c:v>
                </c:pt>
                <c:pt idx="1450">
                  <c:v>2000.875</c:v>
                </c:pt>
                <c:pt idx="1451">
                  <c:v>2000.95833333333</c:v>
                </c:pt>
                <c:pt idx="1452">
                  <c:v>2001.04166666667</c:v>
                </c:pt>
                <c:pt idx="1453">
                  <c:v>2001.125</c:v>
                </c:pt>
                <c:pt idx="1454">
                  <c:v>2001.20833333333</c:v>
                </c:pt>
                <c:pt idx="1455">
                  <c:v>2001.29166666667</c:v>
                </c:pt>
                <c:pt idx="1456">
                  <c:v>2001.375</c:v>
                </c:pt>
                <c:pt idx="1457">
                  <c:v>2001.45833333333</c:v>
                </c:pt>
                <c:pt idx="1458">
                  <c:v>2001.54166666667</c:v>
                </c:pt>
                <c:pt idx="1459">
                  <c:v>2001.625</c:v>
                </c:pt>
                <c:pt idx="1460">
                  <c:v>2001.70833333333</c:v>
                </c:pt>
                <c:pt idx="1461">
                  <c:v>2001.79166666667</c:v>
                </c:pt>
                <c:pt idx="1462">
                  <c:v>2001.875</c:v>
                </c:pt>
                <c:pt idx="1463">
                  <c:v>2001.95833333333</c:v>
                </c:pt>
                <c:pt idx="1464">
                  <c:v>2002.04166666667</c:v>
                </c:pt>
                <c:pt idx="1465">
                  <c:v>2002.125</c:v>
                </c:pt>
                <c:pt idx="1466">
                  <c:v>2002.20833333333</c:v>
                </c:pt>
                <c:pt idx="1467">
                  <c:v>2002.29166666667</c:v>
                </c:pt>
                <c:pt idx="1468">
                  <c:v>2002.375</c:v>
                </c:pt>
                <c:pt idx="1469">
                  <c:v>2002.45833333333</c:v>
                </c:pt>
                <c:pt idx="1470">
                  <c:v>2002.54166666667</c:v>
                </c:pt>
                <c:pt idx="1471">
                  <c:v>2002.625</c:v>
                </c:pt>
                <c:pt idx="1472">
                  <c:v>2002.70833333333</c:v>
                </c:pt>
                <c:pt idx="1473">
                  <c:v>2002.79166666667</c:v>
                </c:pt>
                <c:pt idx="1474">
                  <c:v>2002.875</c:v>
                </c:pt>
                <c:pt idx="1475">
                  <c:v>2002.95833333333</c:v>
                </c:pt>
                <c:pt idx="1476">
                  <c:v>2003.04166666667</c:v>
                </c:pt>
                <c:pt idx="1477">
                  <c:v>2003.125</c:v>
                </c:pt>
                <c:pt idx="1478">
                  <c:v>2003.20833333333</c:v>
                </c:pt>
                <c:pt idx="1479">
                  <c:v>2003.29166666667</c:v>
                </c:pt>
                <c:pt idx="1480">
                  <c:v>2003.375</c:v>
                </c:pt>
                <c:pt idx="1481">
                  <c:v>2003.45833333333</c:v>
                </c:pt>
                <c:pt idx="1482">
                  <c:v>2003.54166666667</c:v>
                </c:pt>
                <c:pt idx="1483">
                  <c:v>2003.625</c:v>
                </c:pt>
                <c:pt idx="1484">
                  <c:v>2003.70833333333</c:v>
                </c:pt>
                <c:pt idx="1485">
                  <c:v>2003.79166666667</c:v>
                </c:pt>
                <c:pt idx="1486">
                  <c:v>2003.875</c:v>
                </c:pt>
                <c:pt idx="1487">
                  <c:v>2003.95833333333</c:v>
                </c:pt>
                <c:pt idx="1488">
                  <c:v>2004.04166666667</c:v>
                </c:pt>
                <c:pt idx="1489">
                  <c:v>2004.125</c:v>
                </c:pt>
                <c:pt idx="1490">
                  <c:v>2004.20833333333</c:v>
                </c:pt>
                <c:pt idx="1491">
                  <c:v>2004.29166666667</c:v>
                </c:pt>
                <c:pt idx="1492">
                  <c:v>2004.375</c:v>
                </c:pt>
                <c:pt idx="1493">
                  <c:v>2004.45833333333</c:v>
                </c:pt>
                <c:pt idx="1494">
                  <c:v>2004.54166666667</c:v>
                </c:pt>
                <c:pt idx="1495">
                  <c:v>2004.625</c:v>
                </c:pt>
                <c:pt idx="1496">
                  <c:v>2004.70833333333</c:v>
                </c:pt>
                <c:pt idx="1497">
                  <c:v>2004.79166666667</c:v>
                </c:pt>
                <c:pt idx="1498">
                  <c:v>2004.875</c:v>
                </c:pt>
                <c:pt idx="1499">
                  <c:v>2004.95833333333</c:v>
                </c:pt>
                <c:pt idx="1500">
                  <c:v>2005.04166666667</c:v>
                </c:pt>
                <c:pt idx="1501">
                  <c:v>2005.125</c:v>
                </c:pt>
                <c:pt idx="1502">
                  <c:v>2005.20833333333</c:v>
                </c:pt>
                <c:pt idx="1503">
                  <c:v>2005.29166666667</c:v>
                </c:pt>
                <c:pt idx="1504">
                  <c:v>2005.375</c:v>
                </c:pt>
                <c:pt idx="1505">
                  <c:v>2005.45833333333</c:v>
                </c:pt>
                <c:pt idx="1506">
                  <c:v>2005.54166666667</c:v>
                </c:pt>
                <c:pt idx="1507">
                  <c:v>2005.625</c:v>
                </c:pt>
                <c:pt idx="1508">
                  <c:v>2005.70833333333</c:v>
                </c:pt>
                <c:pt idx="1509">
                  <c:v>2005.79166666667</c:v>
                </c:pt>
                <c:pt idx="1510">
                  <c:v>2005.875</c:v>
                </c:pt>
                <c:pt idx="1511">
                  <c:v>2005.95833333333</c:v>
                </c:pt>
                <c:pt idx="1512">
                  <c:v>2006.04166666667</c:v>
                </c:pt>
                <c:pt idx="1513">
                  <c:v>2006.125</c:v>
                </c:pt>
                <c:pt idx="1514">
                  <c:v>2006.20833333333</c:v>
                </c:pt>
                <c:pt idx="1515">
                  <c:v>2006.29166666667</c:v>
                </c:pt>
                <c:pt idx="1516">
                  <c:v>2006.375</c:v>
                </c:pt>
                <c:pt idx="1517">
                  <c:v>2006.45833333333</c:v>
                </c:pt>
                <c:pt idx="1518">
                  <c:v>2006.54166666667</c:v>
                </c:pt>
                <c:pt idx="1519">
                  <c:v>2006.625</c:v>
                </c:pt>
                <c:pt idx="1520">
                  <c:v>2006.70833333333</c:v>
                </c:pt>
                <c:pt idx="1521">
                  <c:v>2006.79166666667</c:v>
                </c:pt>
                <c:pt idx="1522">
                  <c:v>2006.875</c:v>
                </c:pt>
                <c:pt idx="1523">
                  <c:v>2006.95833333333</c:v>
                </c:pt>
                <c:pt idx="1524">
                  <c:v>2007.04166666667</c:v>
                </c:pt>
                <c:pt idx="1525">
                  <c:v>2007.125</c:v>
                </c:pt>
                <c:pt idx="1526">
                  <c:v>2007.20833333333</c:v>
                </c:pt>
                <c:pt idx="1527">
                  <c:v>2007.29166666667</c:v>
                </c:pt>
                <c:pt idx="1528">
                  <c:v>2007.375</c:v>
                </c:pt>
                <c:pt idx="1529">
                  <c:v>2007.45833333333</c:v>
                </c:pt>
                <c:pt idx="1530">
                  <c:v>2007.54166666667</c:v>
                </c:pt>
                <c:pt idx="1531">
                  <c:v>2007.625</c:v>
                </c:pt>
                <c:pt idx="1532">
                  <c:v>2007.70833333333</c:v>
                </c:pt>
                <c:pt idx="1533">
                  <c:v>2007.79166666667</c:v>
                </c:pt>
                <c:pt idx="1534">
                  <c:v>2007.875</c:v>
                </c:pt>
                <c:pt idx="1535">
                  <c:v>2007.95833333333</c:v>
                </c:pt>
                <c:pt idx="1536">
                  <c:v>2008.04166666667</c:v>
                </c:pt>
                <c:pt idx="1537">
                  <c:v>2008.125</c:v>
                </c:pt>
                <c:pt idx="1538">
                  <c:v>2008.20833333333</c:v>
                </c:pt>
                <c:pt idx="1539">
                  <c:v>2008.29166666667</c:v>
                </c:pt>
                <c:pt idx="1540">
                  <c:v>2008.375</c:v>
                </c:pt>
                <c:pt idx="1541">
                  <c:v>2008.45833333333</c:v>
                </c:pt>
                <c:pt idx="1542">
                  <c:v>2008.54166666667</c:v>
                </c:pt>
                <c:pt idx="1543">
                  <c:v>2008.625</c:v>
                </c:pt>
                <c:pt idx="1544">
                  <c:v>2008.70833333333</c:v>
                </c:pt>
                <c:pt idx="1545">
                  <c:v>2008.79166666667</c:v>
                </c:pt>
                <c:pt idx="1546">
                  <c:v>2008.875</c:v>
                </c:pt>
                <c:pt idx="1547">
                  <c:v>2008.95833333333</c:v>
                </c:pt>
                <c:pt idx="1548">
                  <c:v>2009.04166666667</c:v>
                </c:pt>
                <c:pt idx="1549">
                  <c:v>2009.125</c:v>
                </c:pt>
                <c:pt idx="1550">
                  <c:v>2009.20833333333</c:v>
                </c:pt>
                <c:pt idx="1551">
                  <c:v>2009.29166666667</c:v>
                </c:pt>
                <c:pt idx="1552">
                  <c:v>2009.375</c:v>
                </c:pt>
                <c:pt idx="1553">
                  <c:v>2009.45833333333</c:v>
                </c:pt>
                <c:pt idx="1554">
                  <c:v>2009.54166666667</c:v>
                </c:pt>
                <c:pt idx="1555">
                  <c:v>2009.625</c:v>
                </c:pt>
                <c:pt idx="1556">
                  <c:v>2009.70833333333</c:v>
                </c:pt>
                <c:pt idx="1557">
                  <c:v>2009.79166666667</c:v>
                </c:pt>
                <c:pt idx="1558">
                  <c:v>2009.875</c:v>
                </c:pt>
                <c:pt idx="1559">
                  <c:v>2009.95833333333</c:v>
                </c:pt>
                <c:pt idx="1560">
                  <c:v>2010.04166666667</c:v>
                </c:pt>
                <c:pt idx="1561">
                  <c:v>2010.125</c:v>
                </c:pt>
                <c:pt idx="1562">
                  <c:v>2010.20833333333</c:v>
                </c:pt>
                <c:pt idx="1563">
                  <c:v>2010.29166666667</c:v>
                </c:pt>
                <c:pt idx="1564">
                  <c:v>2010.375</c:v>
                </c:pt>
                <c:pt idx="1565">
                  <c:v>2010.45833333333</c:v>
                </c:pt>
                <c:pt idx="1566">
                  <c:v>2010.54166666667</c:v>
                </c:pt>
                <c:pt idx="1567">
                  <c:v>2010.625</c:v>
                </c:pt>
                <c:pt idx="1568">
                  <c:v>2010.70833333333</c:v>
                </c:pt>
                <c:pt idx="1569">
                  <c:v>2010.79166666667</c:v>
                </c:pt>
              </c:numCache>
            </c:numRef>
          </c:xVal>
          <c:yVal>
            <c:numRef>
              <c:f>averaged!$G$2:$G$65536</c:f>
              <c:numCache>
                <c:formatCode>General</c:formatCode>
                <c:ptCount val="65535"/>
                <c:pt idx="1255">
                  <c:v>-0.14025781345255</c:v>
                </c:pt>
                <c:pt idx="1256">
                  <c:v>-0.13834803901646</c:v>
                </c:pt>
                <c:pt idx="1257">
                  <c:v>-0.137160069091648</c:v>
                </c:pt>
                <c:pt idx="1258">
                  <c:v>-0.135190144279618</c:v>
                </c:pt>
                <c:pt idx="1259">
                  <c:v>-0.133272851046535</c:v>
                </c:pt>
                <c:pt idx="1260">
                  <c:v>-0.131821723226986</c:v>
                </c:pt>
                <c:pt idx="1261">
                  <c:v>-0.13125781345255</c:v>
                </c:pt>
                <c:pt idx="1262">
                  <c:v>-0.130032249542776</c:v>
                </c:pt>
                <c:pt idx="1263">
                  <c:v>-0.129212700670595</c:v>
                </c:pt>
                <c:pt idx="1264">
                  <c:v>-0.127814204429994</c:v>
                </c:pt>
                <c:pt idx="1265">
                  <c:v>-0.126235257061573</c:v>
                </c:pt>
                <c:pt idx="1266">
                  <c:v>-0.126032249542776</c:v>
                </c:pt>
                <c:pt idx="1267">
                  <c:v>-0.125077362324731</c:v>
                </c:pt>
                <c:pt idx="1268">
                  <c:v>-0.123746535257062</c:v>
                </c:pt>
                <c:pt idx="1269">
                  <c:v>-0.122761572851047</c:v>
                </c:pt>
                <c:pt idx="1270">
                  <c:v>-0.122603678114204</c:v>
                </c:pt>
                <c:pt idx="1271">
                  <c:v>-0.121310445031498</c:v>
                </c:pt>
                <c:pt idx="1272">
                  <c:v>-0.120626234505182</c:v>
                </c:pt>
                <c:pt idx="1273">
                  <c:v>-0.119520971347287</c:v>
                </c:pt>
                <c:pt idx="1274">
                  <c:v>-0.119911948790896</c:v>
                </c:pt>
                <c:pt idx="1275">
                  <c:v>-0.121686384881122</c:v>
                </c:pt>
                <c:pt idx="1276">
                  <c:v>-0.123084881121723</c:v>
                </c:pt>
                <c:pt idx="1277">
                  <c:v>-0.124851798414956</c:v>
                </c:pt>
                <c:pt idx="1278">
                  <c:v>-0.124513452550295</c:v>
                </c:pt>
                <c:pt idx="1279">
                  <c:v>-0.12646833976834</c:v>
                </c:pt>
                <c:pt idx="1280">
                  <c:v>-0.127754054054054</c:v>
                </c:pt>
                <c:pt idx="1281">
                  <c:v>-0.130002174354806</c:v>
                </c:pt>
                <c:pt idx="1282">
                  <c:v>-0.131415708189392</c:v>
                </c:pt>
                <c:pt idx="1283">
                  <c:v>-0.13322773826458</c:v>
                </c:pt>
                <c:pt idx="1284">
                  <c:v>-0.135513452550295</c:v>
                </c:pt>
                <c:pt idx="1285">
                  <c:v>-0.138746535257062</c:v>
                </c:pt>
                <c:pt idx="1286">
                  <c:v>-0.141716460069092</c:v>
                </c:pt>
                <c:pt idx="1287">
                  <c:v>-0.142881873602926</c:v>
                </c:pt>
                <c:pt idx="1288">
                  <c:v>-0.143896911196911</c:v>
                </c:pt>
                <c:pt idx="1289">
                  <c:v>-0.145423226986385</c:v>
                </c:pt>
                <c:pt idx="1290">
                  <c:v>-0.148084881121723</c:v>
                </c:pt>
                <c:pt idx="1291">
                  <c:v>-0.148776610445032</c:v>
                </c:pt>
                <c:pt idx="1292">
                  <c:v>-0.150573602926235</c:v>
                </c:pt>
                <c:pt idx="1293">
                  <c:v>-0.150340520219468</c:v>
                </c:pt>
                <c:pt idx="1294">
                  <c:v>-0.150663828490144</c:v>
                </c:pt>
                <c:pt idx="1295">
                  <c:v>-0.149972099166836</c:v>
                </c:pt>
                <c:pt idx="1296">
                  <c:v>-0.149460820971347</c:v>
                </c:pt>
                <c:pt idx="1297">
                  <c:v>-0.148859317211949</c:v>
                </c:pt>
                <c:pt idx="1298">
                  <c:v>-0.14958864052022</c:v>
                </c:pt>
                <c:pt idx="1299">
                  <c:v>-0.148957061572851</c:v>
                </c:pt>
                <c:pt idx="1300">
                  <c:v>-0.147693903678114</c:v>
                </c:pt>
                <c:pt idx="1301">
                  <c:v>-0.146084881121723</c:v>
                </c:pt>
                <c:pt idx="1302">
                  <c:v>-0.145881873602926</c:v>
                </c:pt>
                <c:pt idx="1303">
                  <c:v>-0.147904429993904</c:v>
                </c:pt>
                <c:pt idx="1304">
                  <c:v>-0.148693903678114</c:v>
                </c:pt>
                <c:pt idx="1305">
                  <c:v>-0.150911948790896</c:v>
                </c:pt>
                <c:pt idx="1306">
                  <c:v>-0.152618715708189</c:v>
                </c:pt>
                <c:pt idx="1307">
                  <c:v>-0.153641272099167</c:v>
                </c:pt>
                <c:pt idx="1308">
                  <c:v>-0.152746535257062</c:v>
                </c:pt>
                <c:pt idx="1309">
                  <c:v>-0.154069843527738</c:v>
                </c:pt>
                <c:pt idx="1310">
                  <c:v>-0.154039768339768</c:v>
                </c:pt>
                <c:pt idx="1311">
                  <c:v>-0.155581121723227</c:v>
                </c:pt>
                <c:pt idx="1312">
                  <c:v>-0.153814204429994</c:v>
                </c:pt>
                <c:pt idx="1313">
                  <c:v>-0.152626234505182</c:v>
                </c:pt>
                <c:pt idx="1314">
                  <c:v>-0.149265332249543</c:v>
                </c:pt>
                <c:pt idx="1315">
                  <c:v>-0.146333001422475</c:v>
                </c:pt>
                <c:pt idx="1316">
                  <c:v>-0.144942023978866</c:v>
                </c:pt>
                <c:pt idx="1317">
                  <c:v>-0.1424081893924</c:v>
                </c:pt>
                <c:pt idx="1318">
                  <c:v>-0.14028788864052</c:v>
                </c:pt>
                <c:pt idx="1319">
                  <c:v>-0.139047287136761</c:v>
                </c:pt>
                <c:pt idx="1320">
                  <c:v>-0.136596159317212</c:v>
                </c:pt>
                <c:pt idx="1321">
                  <c:v>-0.13249841495631</c:v>
                </c:pt>
                <c:pt idx="1322">
                  <c:v>-0.12922773826458</c:v>
                </c:pt>
                <c:pt idx="1323">
                  <c:v>-0.124761572851047</c:v>
                </c:pt>
                <c:pt idx="1324">
                  <c:v>-0.122152550294656</c:v>
                </c:pt>
                <c:pt idx="1325">
                  <c:v>-0.119942023978866</c:v>
                </c:pt>
                <c:pt idx="1326">
                  <c:v>-0.117611196911197</c:v>
                </c:pt>
                <c:pt idx="1327">
                  <c:v>-0.115708941272099</c:v>
                </c:pt>
                <c:pt idx="1328">
                  <c:v>-0.113453302174355</c:v>
                </c:pt>
                <c:pt idx="1329">
                  <c:v>-0.112859317211949</c:v>
                </c:pt>
                <c:pt idx="1330">
                  <c:v>-0.112212700670595</c:v>
                </c:pt>
                <c:pt idx="1331">
                  <c:v>-0.111325482625483</c:v>
                </c:pt>
                <c:pt idx="1332">
                  <c:v>-0.109588640520219</c:v>
                </c:pt>
                <c:pt idx="1333">
                  <c:v>-0.105881873602926</c:v>
                </c:pt>
                <c:pt idx="1334">
                  <c:v>-0.103235257061573</c:v>
                </c:pt>
                <c:pt idx="1335">
                  <c:v>-0.101114956309693</c:v>
                </c:pt>
                <c:pt idx="1336">
                  <c:v>-0.0980472871367608</c:v>
                </c:pt>
                <c:pt idx="1337">
                  <c:v>-0.0968743548059338</c:v>
                </c:pt>
                <c:pt idx="1338">
                  <c:v>-0.0963179638284902</c:v>
                </c:pt>
                <c:pt idx="1339">
                  <c:v>-0.0960623247307458</c:v>
                </c:pt>
                <c:pt idx="1340">
                  <c:v>-0.0949645803698436</c:v>
                </c:pt>
                <c:pt idx="1341">
                  <c:v>-0.0953405202194676</c:v>
                </c:pt>
                <c:pt idx="1342">
                  <c:v>-0.0955736029262345</c:v>
                </c:pt>
                <c:pt idx="1343">
                  <c:v>-0.0952728510465353</c:v>
                </c:pt>
                <c:pt idx="1344">
                  <c:v>-0.0934908961593172</c:v>
                </c:pt>
                <c:pt idx="1345">
                  <c:v>-0.0913254826254827</c:v>
                </c:pt>
                <c:pt idx="1346">
                  <c:v>-0.0888818736029263</c:v>
                </c:pt>
                <c:pt idx="1347">
                  <c:v>-0.0858969111969112</c:v>
                </c:pt>
                <c:pt idx="1348">
                  <c:v>-0.0824833773623248</c:v>
                </c:pt>
                <c:pt idx="1349">
                  <c:v>-0.0793104450314977</c:v>
                </c:pt>
                <c:pt idx="1350">
                  <c:v>-0.0739194675878887</c:v>
                </c:pt>
                <c:pt idx="1351">
                  <c:v>-0.069363076610445</c:v>
                </c:pt>
                <c:pt idx="1352">
                  <c:v>-0.0667766104450315</c:v>
                </c:pt>
                <c:pt idx="1353">
                  <c:v>-0.0603856330014225</c:v>
                </c:pt>
                <c:pt idx="1354">
                  <c:v>-0.056393151798415</c:v>
                </c:pt>
                <c:pt idx="1355">
                  <c:v>-0.0518066856330014</c:v>
                </c:pt>
                <c:pt idx="1356">
                  <c:v>-0.0490548059337533</c:v>
                </c:pt>
                <c:pt idx="1357">
                  <c:v>-0.0460172119487909</c:v>
                </c:pt>
                <c:pt idx="1358">
                  <c:v>-0.0428142044299939</c:v>
                </c:pt>
                <c:pt idx="1359">
                  <c:v>-0.0400698435277383</c:v>
                </c:pt>
                <c:pt idx="1360">
                  <c:v>-0.0401976630766105</c:v>
                </c:pt>
                <c:pt idx="1361">
                  <c:v>-0.0388367608209714</c:v>
                </c:pt>
                <c:pt idx="1362">
                  <c:v>-0.0405435277382646</c:v>
                </c:pt>
                <c:pt idx="1363">
                  <c:v>-0.0408593172119488</c:v>
                </c:pt>
                <c:pt idx="1364">
                  <c:v>-0.0409946555578135</c:v>
                </c:pt>
                <c:pt idx="1365">
                  <c:v>-0.0420548059337533</c:v>
                </c:pt>
                <c:pt idx="1366">
                  <c:v>-0.0424006705954075</c:v>
                </c:pt>
                <c:pt idx="1367">
                  <c:v>-0.0440247307457834</c:v>
                </c:pt>
                <c:pt idx="1368">
                  <c:v>-0.0447390164600691</c:v>
                </c:pt>
                <c:pt idx="1369">
                  <c:v>-0.0465510465352571</c:v>
                </c:pt>
                <c:pt idx="1370">
                  <c:v>-0.0467390164600691</c:v>
                </c:pt>
                <c:pt idx="1371">
                  <c:v>-0.0483555578134526</c:v>
                </c:pt>
                <c:pt idx="1372">
                  <c:v>-0.0490999187157082</c:v>
                </c:pt>
                <c:pt idx="1373">
                  <c:v>-0.0485284901442796</c:v>
                </c:pt>
                <c:pt idx="1374">
                  <c:v>-0.0492653322495428</c:v>
                </c:pt>
                <c:pt idx="1375">
                  <c:v>-0.046784129242024</c:v>
                </c:pt>
                <c:pt idx="1376">
                  <c:v>-0.0450096931517984</c:v>
                </c:pt>
                <c:pt idx="1377">
                  <c:v>-0.0424382645803699</c:v>
                </c:pt>
                <c:pt idx="1378">
                  <c:v>-0.0406939036781142</c:v>
                </c:pt>
                <c:pt idx="1379">
                  <c:v>-0.0386563096931518</c:v>
                </c:pt>
                <c:pt idx="1380">
                  <c:v>-0.0371525502946556</c:v>
                </c:pt>
                <c:pt idx="1381">
                  <c:v>-0.0367314976630766</c:v>
                </c:pt>
                <c:pt idx="1382">
                  <c:v>-0.0353254826254826</c:v>
                </c:pt>
                <c:pt idx="1383">
                  <c:v>-0.0350773623247308</c:v>
                </c:pt>
                <c:pt idx="1384">
                  <c:v>-0.0346638284901443</c:v>
                </c:pt>
                <c:pt idx="1385">
                  <c:v>-0.0338818736029262</c:v>
                </c:pt>
                <c:pt idx="1386">
                  <c:v>-0.0339570615728511</c:v>
                </c:pt>
                <c:pt idx="1387">
                  <c:v>-0.0328517984149563</c:v>
                </c:pt>
                <c:pt idx="1388">
                  <c:v>-0.0307089412720992</c:v>
                </c:pt>
                <c:pt idx="1389">
                  <c:v>-0.0293179638284902</c:v>
                </c:pt>
                <c:pt idx="1390">
                  <c:v>-0.02737811420443</c:v>
                </c:pt>
                <c:pt idx="1391">
                  <c:v>-0.0277766104450315</c:v>
                </c:pt>
                <c:pt idx="1392">
                  <c:v>-0.0274683397683398</c:v>
                </c:pt>
                <c:pt idx="1393">
                  <c:v>-0.025363076610445</c:v>
                </c:pt>
                <c:pt idx="1394">
                  <c:v>-0.0239269863848811</c:v>
                </c:pt>
                <c:pt idx="1395">
                  <c:v>-0.0216337533021744</c:v>
                </c:pt>
                <c:pt idx="1396">
                  <c:v>-0.0205209713472871</c:v>
                </c:pt>
                <c:pt idx="1397">
                  <c:v>-0.0210172119487909</c:v>
                </c:pt>
                <c:pt idx="1398">
                  <c:v>-0.0203405202194676</c:v>
                </c:pt>
                <c:pt idx="1399">
                  <c:v>-0.0192202194675879</c:v>
                </c:pt>
                <c:pt idx="1400">
                  <c:v>-0.0178142044299939</c:v>
                </c:pt>
                <c:pt idx="1401">
                  <c:v>-0.0173555578134526</c:v>
                </c:pt>
                <c:pt idx="1402">
                  <c:v>-0.0154457833773623</c:v>
                </c:pt>
                <c:pt idx="1403">
                  <c:v>-0.0139570615728511</c:v>
                </c:pt>
                <c:pt idx="1404">
                  <c:v>-0.0142803698435278</c:v>
                </c:pt>
                <c:pt idx="1405">
                  <c:v>-0.0138517984149563</c:v>
                </c:pt>
                <c:pt idx="1406">
                  <c:v>-0.0127239788660841</c:v>
                </c:pt>
                <c:pt idx="1407">
                  <c:v>-0.0114382645803699</c:v>
                </c:pt>
                <c:pt idx="1408">
                  <c:v>-0.00844578337736234</c:v>
                </c:pt>
                <c:pt idx="1409">
                  <c:v>-0.00599465555781346</c:v>
                </c:pt>
                <c:pt idx="1410">
                  <c:v>-0.00211495630969316</c:v>
                </c:pt>
                <c:pt idx="1411">
                  <c:v>3.54196301564606E-005</c:v>
                </c:pt>
                <c:pt idx="1412">
                  <c:v>0.00242639707376548</c:v>
                </c:pt>
                <c:pt idx="1413">
                  <c:v>0.00438880308880308</c:v>
                </c:pt>
                <c:pt idx="1414">
                  <c:v>0.00796023166023165</c:v>
                </c:pt>
                <c:pt idx="1415">
                  <c:v>0.00994519406624669</c:v>
                </c:pt>
                <c:pt idx="1416">
                  <c:v>0.0127647429384271</c:v>
                </c:pt>
                <c:pt idx="1417">
                  <c:v>0.016636923389555</c:v>
                </c:pt>
                <c:pt idx="1418">
                  <c:v>0.0219226376752692</c:v>
                </c:pt>
                <c:pt idx="1419">
                  <c:v>0.027606848201585</c:v>
                </c:pt>
                <c:pt idx="1420">
                  <c:v>0.0310203820361715</c:v>
                </c:pt>
                <c:pt idx="1421">
                  <c:v>0.0355015850436903</c:v>
                </c:pt>
                <c:pt idx="1422">
                  <c:v>0.0393286527128632</c:v>
                </c:pt>
                <c:pt idx="1423">
                  <c:v>0.0433060963218858</c:v>
                </c:pt>
                <c:pt idx="1424">
                  <c:v>0.0479076000812843</c:v>
                </c:pt>
                <c:pt idx="1425">
                  <c:v>0.0524113594797805</c:v>
                </c:pt>
                <c:pt idx="1426">
                  <c:v>0.0549978256451941</c:v>
                </c:pt>
                <c:pt idx="1427">
                  <c:v>0.0568474497053444</c:v>
                </c:pt>
                <c:pt idx="1428">
                  <c:v>0.056433915870758</c:v>
                </c:pt>
                <c:pt idx="1429">
                  <c:v>0.0568624872993294</c:v>
                </c:pt>
                <c:pt idx="1430">
                  <c:v>0.060012863239179</c:v>
                </c:pt>
                <c:pt idx="1431">
                  <c:v>0.0648850436903068</c:v>
                </c:pt>
                <c:pt idx="1432">
                  <c:v>0.0673211339158708</c:v>
                </c:pt>
                <c:pt idx="1433">
                  <c:v>0.0690504572241414</c:v>
                </c:pt>
                <c:pt idx="1434">
                  <c:v>0.0714414346677505</c:v>
                </c:pt>
                <c:pt idx="1435">
                  <c:v>0.0733436903068482</c:v>
                </c:pt>
                <c:pt idx="1436">
                  <c:v>0.0767722617354196</c:v>
                </c:pt>
                <c:pt idx="1437">
                  <c:v>0.0812384271489535</c:v>
                </c:pt>
                <c:pt idx="1438">
                  <c:v>0.0837421865474497</c:v>
                </c:pt>
                <c:pt idx="1439">
                  <c:v>0.0861933143669986</c:v>
                </c:pt>
                <c:pt idx="1440">
                  <c:v>0.0883888030888031</c:v>
                </c:pt>
                <c:pt idx="1441">
                  <c:v>0.08962188579557</c:v>
                </c:pt>
                <c:pt idx="1442">
                  <c:v>0.0933888030888031</c:v>
                </c:pt>
                <c:pt idx="1443">
                  <c:v>0.096418878276773</c:v>
                </c:pt>
                <c:pt idx="1444">
                  <c:v>0.10050158504369</c:v>
                </c:pt>
                <c:pt idx="1445">
                  <c:v>0.101373765494818</c:v>
                </c:pt>
                <c:pt idx="1446">
                  <c:v>0.10268203617151</c:v>
                </c:pt>
                <c:pt idx="1447">
                  <c:v>0.104012863239179</c:v>
                </c:pt>
                <c:pt idx="1448">
                  <c:v>0.105614366998578</c:v>
                </c:pt>
                <c:pt idx="1449">
                  <c:v>0.107546697825645</c:v>
                </c:pt>
                <c:pt idx="1450">
                  <c:v>0.106328652712863</c:v>
                </c:pt>
                <c:pt idx="1451">
                  <c:v>0.107148201585044</c:v>
                </c:pt>
                <c:pt idx="1452">
                  <c:v>0.107870006096322</c:v>
                </c:pt>
                <c:pt idx="1453">
                  <c:v>0.109133163991059</c:v>
                </c:pt>
                <c:pt idx="1454">
                  <c:v>0.10977226173542</c:v>
                </c:pt>
                <c:pt idx="1455">
                  <c:v>0.111230908351961</c:v>
                </c:pt>
                <c:pt idx="1456">
                  <c:v>0.112674517374517</c:v>
                </c:pt>
                <c:pt idx="1457">
                  <c:v>0.11371211135948</c:v>
                </c:pt>
                <c:pt idx="1458">
                  <c:v>0.118494066246698</c:v>
                </c:pt>
                <c:pt idx="1459">
                  <c:v>0.121418878276773</c:v>
                </c:pt>
                <c:pt idx="1460">
                  <c:v>0.123276021133916</c:v>
                </c:pt>
                <c:pt idx="1461">
                  <c:v>0.124817374517375</c:v>
                </c:pt>
                <c:pt idx="1462">
                  <c:v>0.127148201585044</c:v>
                </c:pt>
                <c:pt idx="1463">
                  <c:v>0.129546697825645</c:v>
                </c:pt>
                <c:pt idx="1464">
                  <c:v>0.132396321885796</c:v>
                </c:pt>
                <c:pt idx="1465">
                  <c:v>0.134328652712863</c:v>
                </c:pt>
                <c:pt idx="1466">
                  <c:v>0.135426397073765</c:v>
                </c:pt>
                <c:pt idx="1467">
                  <c:v>0.136268502336923</c:v>
                </c:pt>
                <c:pt idx="1468">
                  <c:v>0.136900081284292</c:v>
                </c:pt>
                <c:pt idx="1469">
                  <c:v>0.136185795570006</c:v>
                </c:pt>
                <c:pt idx="1470">
                  <c:v>0.13465196098354</c:v>
                </c:pt>
                <c:pt idx="1471">
                  <c:v>0.133907600081284</c:v>
                </c:pt>
                <c:pt idx="1472">
                  <c:v>0.134073013615119</c:v>
                </c:pt>
                <c:pt idx="1473">
                  <c:v>0.134907600081284</c:v>
                </c:pt>
                <c:pt idx="1474">
                  <c:v>0.135584291810608</c:v>
                </c:pt>
                <c:pt idx="1475">
                  <c:v>0.135479028652713</c:v>
                </c:pt>
                <c:pt idx="1476">
                  <c:v>0.135990306848202</c:v>
                </c:pt>
                <c:pt idx="1477">
                  <c:v>0.135463991058728</c:v>
                </c:pt>
                <c:pt idx="1478">
                  <c:v>0.136697073765495</c:v>
                </c:pt>
                <c:pt idx="1479">
                  <c:v>0.137847449705344</c:v>
                </c:pt>
                <c:pt idx="1480">
                  <c:v>0.138892562487299</c:v>
                </c:pt>
                <c:pt idx="1481">
                  <c:v>0.138757224141435</c:v>
                </c:pt>
                <c:pt idx="1482">
                  <c:v>0.138328652712863</c:v>
                </c:pt>
                <c:pt idx="1483">
                  <c:v>0.135809855720382</c:v>
                </c:pt>
                <c:pt idx="1484">
                  <c:v>0.131584291810608</c:v>
                </c:pt>
                <c:pt idx="1485">
                  <c:v>0.128832412111359</c:v>
                </c:pt>
                <c:pt idx="1486">
                  <c:v>0.124088051209104</c:v>
                </c:pt>
                <c:pt idx="1487">
                  <c:v>0.119546697825645</c:v>
                </c:pt>
                <c:pt idx="1488">
                  <c:v>0.118546697825645</c:v>
                </c:pt>
                <c:pt idx="1489">
                  <c:v>0.11653166023166</c:v>
                </c:pt>
                <c:pt idx="1490">
                  <c:v>0.116433915870758</c:v>
                </c:pt>
                <c:pt idx="1491">
                  <c:v>0.11571211135948</c:v>
                </c:pt>
                <c:pt idx="1492">
                  <c:v>0.116328652712863</c:v>
                </c:pt>
                <c:pt idx="1493">
                  <c:v>0.117020382036172</c:v>
                </c:pt>
                <c:pt idx="1494">
                  <c:v>0.119809855720382</c:v>
                </c:pt>
                <c:pt idx="1495">
                  <c:v>0.123351209103841</c:v>
                </c:pt>
                <c:pt idx="1496">
                  <c:v>0.126509103840683</c:v>
                </c:pt>
                <c:pt idx="1497">
                  <c:v>0.130283539930908</c:v>
                </c:pt>
                <c:pt idx="1498">
                  <c:v>0.13368203617151</c:v>
                </c:pt>
                <c:pt idx="1499">
                  <c:v>0.136839930908352</c:v>
                </c:pt>
                <c:pt idx="1500">
                  <c:v>0.14147150985572</c:v>
                </c:pt>
                <c:pt idx="1501">
                  <c:v>0.145351209103841</c:v>
                </c:pt>
                <c:pt idx="1502">
                  <c:v>0.150291058727901</c:v>
                </c:pt>
                <c:pt idx="1503">
                  <c:v>0.15244143466775</c:v>
                </c:pt>
              </c:numCache>
            </c:numRef>
          </c:yVal>
          <c:smooth val="0"/>
        </c:ser>
        <c:axId val="97910800"/>
        <c:axId val="15740153"/>
      </c:scatterChart>
      <c:valAx>
        <c:axId val="97910800"/>
        <c:scaling>
          <c:orientation val="minMax"/>
          <c:max val="2011"/>
          <c:min val="189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319915176776"/>
              <c:y val="0.944111027756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15740153"/>
        <c:crossesAt val="-0.8"/>
        <c:crossBetween val="midCat"/>
        <c:majorUnit val="10"/>
      </c:valAx>
      <c:valAx>
        <c:axId val="15740153"/>
        <c:scaling>
          <c:orientation val="minMax"/>
          <c:max val="0.2"/>
          <c:min val="-0.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emperature Anomaly in Degrees C</a:t>
                </a:r>
              </a:p>
            </c:rich>
          </c:tx>
          <c:layout>
            <c:manualLayout>
              <c:xMode val="edge"/>
              <c:yMode val="edge"/>
              <c:x val="0.00910387188768235"/>
              <c:y val="-0.1349868717179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7910800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972615260868"/>
          <c:y val="0.184311702925731"/>
          <c:w val="0.319878615041498"/>
          <c:h val="0.243154538634659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0640</xdr:colOff>
      <xdr:row>1</xdr:row>
      <xdr:rowOff>66240</xdr:rowOff>
    </xdr:from>
    <xdr:to>
      <xdr:col>15</xdr:col>
      <xdr:colOff>16560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3214080" y="390240"/>
        <a:ext cx="9846000" cy="7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001645278052</cdr:x>
      <cdr:y>0.0422449362340585</cdr:y>
    </cdr:from>
    <cdr:to>
      <cdr:x>0.831998830024496</cdr:x>
      <cdr:y>0.0907726931732933</cdr:y>
    </cdr:to>
    <cdr:sp>
      <cdr:nvSpPr>
        <cdr:cNvPr id="1" name="Text 1"/>
        <cdr:cNvSpPr/>
      </cdr:nvSpPr>
      <cdr:spPr>
        <a:xfrm>
          <a:off x="2018520" y="324360"/>
          <a:ext cx="61736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00" spc="-1" strike="noStrike">
              <a:solidFill>
                <a:srgbClr val="000000"/>
              </a:solidFill>
              <a:latin typeface="Arial"/>
            </a:rPr>
            <a:t>Various Measurements of Global Temperature</a:t>
          </a:r>
          <a:endParaRPr b="0" sz="1900" spc="-1" strike="noStrike">
            <a:latin typeface="Times New Roman"/>
          </a:endParaRPr>
        </a:p>
      </cdr:txBody>
    </cdr:sp>
  </cdr:relSizeAnchor>
  <cdr:relSizeAnchor>
    <cdr:from>
      <cdr:x>0.410990457387298</cdr:x>
      <cdr:y>0.0907726931732933</cdr:y>
    </cdr:from>
    <cdr:to>
      <cdr:x>0.616248034806771</cdr:x>
      <cdr:y>0.134986871717929</cdr:y>
    </cdr:to>
    <cdr:sp>
      <cdr:nvSpPr>
        <cdr:cNvPr id="2" name="Text 2"/>
        <cdr:cNvSpPr/>
      </cdr:nvSpPr>
      <cdr:spPr>
        <a:xfrm>
          <a:off x="4046760" y="696960"/>
          <a:ext cx="202104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000000"/>
              </a:solidFill>
              <a:latin typeface="Arial"/>
            </a:rPr>
            <a:t>(133 month average)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" workbookViewId="0">
      <selection pane="topLeft" activeCell="M1" activeCellId="0" sqref="M1:M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3"/>
    <col collapsed="false" customWidth="true" hidden="false" outlineLevel="0" max="12" min="12" style="1" width="19.99"/>
    <col collapsed="false" customWidth="true" hidden="false" outlineLevel="0" max="13" min="13" style="1" width="1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1880.04166666667</v>
      </c>
      <c r="B2" s="1" t="n">
        <v>188001</v>
      </c>
      <c r="C2" s="1" t="n">
        <v>-0.41</v>
      </c>
      <c r="D2" s="1" t="n">
        <v>-0.007</v>
      </c>
      <c r="E2" s="1" t="n">
        <v>-0.0491</v>
      </c>
      <c r="F2" s="1" t="s">
        <v>11</v>
      </c>
      <c r="G2" s="1" t="s">
        <v>11</v>
      </c>
      <c r="H2" s="1" t="s">
        <v>11</v>
      </c>
      <c r="I2" s="1" t="n">
        <v>0.072</v>
      </c>
      <c r="J2" s="1" t="n">
        <v>-1.25</v>
      </c>
      <c r="K2" s="1" t="n">
        <v>-0.0413</v>
      </c>
    </row>
    <row r="3" customFormat="false" ht="12.75" hidden="false" customHeight="false" outlineLevel="0" collapsed="false">
      <c r="A3" s="1" t="n">
        <v>1880.125</v>
      </c>
      <c r="B3" s="1" t="n">
        <v>188002</v>
      </c>
      <c r="C3" s="1" t="n">
        <v>-0.27</v>
      </c>
      <c r="D3" s="1" t="n">
        <v>-0.25</v>
      </c>
      <c r="E3" s="1" t="n">
        <v>-0.2258</v>
      </c>
      <c r="F3" s="1" t="s">
        <v>11</v>
      </c>
      <c r="G3" s="1" t="s">
        <v>11</v>
      </c>
      <c r="H3" s="1" t="s">
        <v>11</v>
      </c>
      <c r="I3" s="1" t="n">
        <v>0</v>
      </c>
      <c r="J3" s="1" t="n">
        <v>-0.44</v>
      </c>
      <c r="K3" s="1" t="n">
        <v>-0.1057</v>
      </c>
    </row>
    <row r="4" customFormat="false" ht="12.75" hidden="false" customHeight="false" outlineLevel="0" collapsed="false">
      <c r="A4" s="1" t="n">
        <v>1880.20833333333</v>
      </c>
      <c r="B4" s="1" t="n">
        <v>188003</v>
      </c>
      <c r="C4" s="1" t="n">
        <v>-0.25</v>
      </c>
      <c r="D4" s="1" t="n">
        <v>-0.176</v>
      </c>
      <c r="E4" s="1" t="n">
        <v>-0.2095</v>
      </c>
      <c r="F4" s="1" t="s">
        <v>11</v>
      </c>
      <c r="G4" s="1" t="s">
        <v>11</v>
      </c>
      <c r="H4" s="1" t="s">
        <v>11</v>
      </c>
      <c r="I4" s="1" t="n">
        <v>0.085</v>
      </c>
      <c r="J4" s="1" t="n">
        <v>-0.08</v>
      </c>
      <c r="K4" s="1" t="n">
        <v>-0.075</v>
      </c>
    </row>
    <row r="5" customFormat="false" ht="12.75" hidden="false" customHeight="false" outlineLevel="0" collapsed="false">
      <c r="A5" s="1" t="n">
        <v>1880.29166666667</v>
      </c>
      <c r="B5" s="1" t="n">
        <v>188004</v>
      </c>
      <c r="C5" s="1" t="n">
        <v>-0.31</v>
      </c>
      <c r="D5" s="1" t="n">
        <v>-0.151</v>
      </c>
      <c r="E5" s="1" t="n">
        <v>-0.1221</v>
      </c>
      <c r="F5" s="1" t="s">
        <v>11</v>
      </c>
      <c r="G5" s="1" t="s">
        <v>11</v>
      </c>
      <c r="H5" s="1" t="s">
        <v>11</v>
      </c>
      <c r="I5" s="1" t="n">
        <v>-0.042</v>
      </c>
      <c r="J5" s="1" t="n">
        <v>-0.07</v>
      </c>
      <c r="K5" s="1" t="n">
        <v>-0.0348</v>
      </c>
    </row>
    <row r="6" customFormat="false" ht="12.75" hidden="false" customHeight="false" outlineLevel="0" collapsed="false">
      <c r="A6" s="1" t="n">
        <v>1880.375</v>
      </c>
      <c r="B6" s="1" t="n">
        <v>188005</v>
      </c>
      <c r="C6" s="1" t="n">
        <v>-0.31</v>
      </c>
      <c r="D6" s="1" t="n">
        <v>-0.245</v>
      </c>
      <c r="E6" s="1" t="n">
        <v>-0.1279</v>
      </c>
      <c r="F6" s="1" t="s">
        <v>11</v>
      </c>
      <c r="G6" s="1" t="s">
        <v>11</v>
      </c>
      <c r="H6" s="1" t="s">
        <v>11</v>
      </c>
      <c r="I6" s="1" t="n">
        <v>-0.144</v>
      </c>
      <c r="J6" s="1" t="n">
        <v>-0.11</v>
      </c>
      <c r="K6" s="1" t="n">
        <v>-0.1091</v>
      </c>
    </row>
    <row r="7" customFormat="false" ht="12.75" hidden="false" customHeight="false" outlineLevel="0" collapsed="false">
      <c r="A7" s="1" t="n">
        <v>1880.45833333333</v>
      </c>
      <c r="B7" s="1" t="n">
        <v>188006</v>
      </c>
      <c r="C7" s="1" t="n">
        <v>-0.39</v>
      </c>
      <c r="D7" s="1" t="n">
        <v>-0.336</v>
      </c>
      <c r="E7" s="1" t="n">
        <v>-0.1757</v>
      </c>
      <c r="F7" s="1" t="s">
        <v>11</v>
      </c>
      <c r="G7" s="1" t="s">
        <v>11</v>
      </c>
      <c r="H7" s="1" t="s">
        <v>11</v>
      </c>
      <c r="I7" s="1" t="n">
        <v>-0.016</v>
      </c>
      <c r="J7" s="1" t="n">
        <v>-0.3</v>
      </c>
      <c r="K7" s="1" t="n">
        <v>-0.1654</v>
      </c>
    </row>
    <row r="8" customFormat="false" ht="12.75" hidden="false" customHeight="false" outlineLevel="0" collapsed="false">
      <c r="A8" s="1" t="n">
        <v>1880.54166666667</v>
      </c>
      <c r="B8" s="1" t="n">
        <v>188007</v>
      </c>
      <c r="C8" s="1" t="n">
        <v>-0.25</v>
      </c>
      <c r="D8" s="1" t="n">
        <v>-0.295</v>
      </c>
      <c r="E8" s="1" t="n">
        <v>-0.1709</v>
      </c>
      <c r="F8" s="1" t="s">
        <v>11</v>
      </c>
      <c r="G8" s="1" t="s">
        <v>11</v>
      </c>
      <c r="H8" s="1" t="s">
        <v>11</v>
      </c>
      <c r="I8" s="1" t="n">
        <v>0.113</v>
      </c>
      <c r="J8" s="1" t="n">
        <v>-0.26</v>
      </c>
      <c r="K8" s="1" t="n">
        <v>-0.1195</v>
      </c>
    </row>
    <row r="9" customFormat="false" ht="12.75" hidden="false" customHeight="false" outlineLevel="0" collapsed="false">
      <c r="A9" s="1" t="n">
        <v>1880.625</v>
      </c>
      <c r="B9" s="1" t="n">
        <v>188008</v>
      </c>
      <c r="C9" s="1" t="n">
        <v>-0.15</v>
      </c>
      <c r="D9" s="1" t="n">
        <v>-0.153</v>
      </c>
      <c r="E9" s="1" t="n">
        <v>-0.1118</v>
      </c>
      <c r="F9" s="1" t="s">
        <v>11</v>
      </c>
      <c r="G9" s="1" t="s">
        <v>11</v>
      </c>
      <c r="H9" s="1" t="s">
        <v>11</v>
      </c>
      <c r="I9" s="1" t="n">
        <v>0.097</v>
      </c>
      <c r="J9" s="1" t="n">
        <v>-0.13</v>
      </c>
      <c r="K9" s="1" t="n">
        <v>-0.051</v>
      </c>
    </row>
    <row r="10" customFormat="false" ht="12.75" hidden="false" customHeight="false" outlineLevel="0" collapsed="false">
      <c r="A10" s="1" t="n">
        <v>1880.70833333333</v>
      </c>
      <c r="B10" s="1" t="n">
        <v>188009</v>
      </c>
      <c r="C10" s="1" t="n">
        <v>-0.31</v>
      </c>
      <c r="D10" s="1" t="n">
        <v>-0.251</v>
      </c>
      <c r="E10" s="1" t="n">
        <v>-0.113</v>
      </c>
      <c r="F10" s="1" t="s">
        <v>11</v>
      </c>
      <c r="G10" s="1" t="s">
        <v>11</v>
      </c>
      <c r="H10" s="1" t="s">
        <v>11</v>
      </c>
      <c r="I10" s="1" t="n">
        <v>0.25</v>
      </c>
      <c r="J10" s="1" t="n">
        <v>0.08</v>
      </c>
      <c r="K10" s="1" t="n">
        <v>-0.032</v>
      </c>
    </row>
    <row r="11" customFormat="false" ht="12.75" hidden="false" customHeight="false" outlineLevel="0" collapsed="false">
      <c r="A11" s="1" t="n">
        <v>1880.79166666667</v>
      </c>
      <c r="B11" s="1" t="n">
        <v>188010</v>
      </c>
      <c r="C11" s="1" t="n">
        <v>-0.27</v>
      </c>
      <c r="D11" s="1" t="n">
        <v>-0.413</v>
      </c>
      <c r="E11" s="1" t="n">
        <v>-0.2201</v>
      </c>
      <c r="F11" s="1" t="s">
        <v>11</v>
      </c>
      <c r="G11" s="1" t="s">
        <v>11</v>
      </c>
      <c r="H11" s="1" t="s">
        <v>11</v>
      </c>
      <c r="I11" s="1" t="n">
        <v>0.226</v>
      </c>
      <c r="J11" s="1" t="n">
        <v>0.27</v>
      </c>
      <c r="K11" s="1" t="n">
        <v>-0.0734</v>
      </c>
    </row>
    <row r="12" customFormat="false" ht="12.75" hidden="false" customHeight="false" outlineLevel="0" collapsed="false">
      <c r="A12" s="1" t="n">
        <v>1880.875</v>
      </c>
      <c r="B12" s="1" t="n">
        <v>188011</v>
      </c>
      <c r="C12" s="1" t="n">
        <v>-0.22</v>
      </c>
      <c r="D12" s="1" t="n">
        <v>-0.479</v>
      </c>
      <c r="E12" s="1" t="n">
        <v>-0.2689</v>
      </c>
      <c r="F12" s="1" t="s">
        <v>11</v>
      </c>
      <c r="G12" s="1" t="s">
        <v>11</v>
      </c>
      <c r="H12" s="1" t="s">
        <v>11</v>
      </c>
      <c r="I12" s="1" t="n">
        <v>0.144</v>
      </c>
      <c r="J12" s="1" t="n">
        <v>0.31</v>
      </c>
      <c r="K12" s="1" t="n">
        <v>-0.0639</v>
      </c>
    </row>
    <row r="13" customFormat="false" ht="12.75" hidden="false" customHeight="false" outlineLevel="0" collapsed="false">
      <c r="A13" s="1" t="n">
        <v>1880.95833333333</v>
      </c>
      <c r="B13" s="1" t="n">
        <v>188012</v>
      </c>
      <c r="C13" s="1" t="n">
        <v>-0.25</v>
      </c>
      <c r="D13" s="1" t="n">
        <v>-0.337</v>
      </c>
      <c r="E13" s="1" t="n">
        <v>-0.1148</v>
      </c>
      <c r="F13" s="1" t="s">
        <v>11</v>
      </c>
      <c r="G13" s="1" t="s">
        <v>11</v>
      </c>
      <c r="H13" s="1" t="s">
        <v>11</v>
      </c>
      <c r="I13" s="1" t="n">
        <v>-0.089</v>
      </c>
      <c r="J13" s="1" t="n">
        <v>0.59</v>
      </c>
      <c r="K13" s="1" t="n">
        <v>0.0177</v>
      </c>
    </row>
    <row r="14" customFormat="false" ht="12.75" hidden="false" customHeight="false" outlineLevel="0" collapsed="false">
      <c r="A14" s="1" t="n">
        <v>1881.04166666667</v>
      </c>
      <c r="B14" s="1" t="n">
        <v>188101</v>
      </c>
      <c r="C14" s="1" t="n">
        <v>-0.21</v>
      </c>
      <c r="D14" s="1" t="n">
        <v>-0.399</v>
      </c>
      <c r="E14" s="1" t="n">
        <v>-0.0619</v>
      </c>
      <c r="F14" s="1" t="s">
        <v>11</v>
      </c>
      <c r="G14" s="1" t="s">
        <v>11</v>
      </c>
      <c r="H14" s="1" t="s">
        <v>11</v>
      </c>
      <c r="I14" s="1" t="n">
        <v>0.165</v>
      </c>
      <c r="J14" s="1" t="n">
        <v>0.72</v>
      </c>
      <c r="K14" s="1" t="n">
        <v>0.0296</v>
      </c>
    </row>
    <row r="15" customFormat="false" ht="12.75" hidden="false" customHeight="false" outlineLevel="0" collapsed="false">
      <c r="A15" s="1" t="n">
        <v>1881.125</v>
      </c>
      <c r="B15" s="1" t="n">
        <v>188102</v>
      </c>
      <c r="C15" s="1" t="n">
        <v>-0.27</v>
      </c>
      <c r="D15" s="1" t="n">
        <v>-0.262</v>
      </c>
      <c r="E15" s="1" t="n">
        <v>-0.0483</v>
      </c>
      <c r="F15" s="1" t="s">
        <v>11</v>
      </c>
      <c r="G15" s="1" t="s">
        <v>11</v>
      </c>
      <c r="H15" s="1" t="s">
        <v>11</v>
      </c>
      <c r="I15" s="1" t="n">
        <v>0.12</v>
      </c>
      <c r="J15" s="1" t="n">
        <v>0.56</v>
      </c>
      <c r="K15" s="1" t="n">
        <v>0.0204</v>
      </c>
    </row>
    <row r="16" customFormat="false" ht="12.75" hidden="false" customHeight="false" outlineLevel="0" collapsed="false">
      <c r="A16" s="1" t="n">
        <v>1881.20833333333</v>
      </c>
      <c r="B16" s="1" t="n">
        <v>188103</v>
      </c>
      <c r="C16" s="1" t="n">
        <v>-0.02</v>
      </c>
      <c r="D16" s="1" t="n">
        <v>-0.26</v>
      </c>
      <c r="E16" s="1" t="n">
        <v>0.0603</v>
      </c>
      <c r="F16" s="1" t="s">
        <v>11</v>
      </c>
      <c r="G16" s="1" t="s">
        <v>11</v>
      </c>
      <c r="H16" s="1" t="s">
        <v>11</v>
      </c>
      <c r="I16" s="1" t="n">
        <v>0.187</v>
      </c>
      <c r="J16" s="1" t="n">
        <v>0.59</v>
      </c>
      <c r="K16" s="1" t="n">
        <v>0.0714</v>
      </c>
    </row>
    <row r="17" customFormat="false" ht="12.75" hidden="false" customHeight="false" outlineLevel="0" collapsed="false">
      <c r="A17" s="1" t="n">
        <v>1881.29166666667</v>
      </c>
      <c r="B17" s="1" t="n">
        <v>188104</v>
      </c>
      <c r="C17" s="1" t="n">
        <v>-0.06</v>
      </c>
      <c r="D17" s="1" t="n">
        <v>-0.186</v>
      </c>
      <c r="E17" s="1" t="n">
        <v>0.0371</v>
      </c>
      <c r="F17" s="1" t="s">
        <v>11</v>
      </c>
      <c r="G17" s="1" t="s">
        <v>11</v>
      </c>
      <c r="H17" s="1" t="s">
        <v>11</v>
      </c>
      <c r="I17" s="1" t="n">
        <v>0.218</v>
      </c>
      <c r="J17" s="1" t="n">
        <v>0.58</v>
      </c>
      <c r="K17" s="1" t="n">
        <v>0.0542</v>
      </c>
    </row>
    <row r="18" customFormat="false" ht="12.75" hidden="false" customHeight="false" outlineLevel="0" collapsed="false">
      <c r="A18" s="1" t="n">
        <v>1881.375</v>
      </c>
      <c r="B18" s="1" t="n">
        <v>188105</v>
      </c>
      <c r="C18" s="1" t="n">
        <v>-0.1</v>
      </c>
      <c r="D18" s="1" t="n">
        <v>-0.043</v>
      </c>
      <c r="E18" s="1" t="n">
        <v>0.0561</v>
      </c>
      <c r="F18" s="1" t="s">
        <v>11</v>
      </c>
      <c r="G18" s="1" t="s">
        <v>11</v>
      </c>
      <c r="H18" s="1" t="s">
        <v>11</v>
      </c>
      <c r="I18" s="1" t="n">
        <v>0.111</v>
      </c>
      <c r="J18" s="1" t="n">
        <v>0.6</v>
      </c>
      <c r="K18" s="1" t="n">
        <v>0.0649</v>
      </c>
    </row>
    <row r="19" customFormat="false" ht="12.75" hidden="false" customHeight="false" outlineLevel="0" collapsed="false">
      <c r="A19" s="1" t="n">
        <v>1881.45833333333</v>
      </c>
      <c r="B19" s="1" t="n">
        <v>188106</v>
      </c>
      <c r="C19" s="1" t="n">
        <v>-0.32</v>
      </c>
      <c r="D19" s="1" t="n">
        <v>-0.248</v>
      </c>
      <c r="E19" s="1" t="n">
        <v>-0.116</v>
      </c>
      <c r="F19" s="1" t="s">
        <v>11</v>
      </c>
      <c r="G19" s="1" t="s">
        <v>11</v>
      </c>
      <c r="H19" s="1" t="s">
        <v>11</v>
      </c>
      <c r="I19" s="1" t="n">
        <v>0.117</v>
      </c>
      <c r="J19" s="1" t="n">
        <v>0.44</v>
      </c>
      <c r="K19" s="1" t="n">
        <v>0.0079</v>
      </c>
    </row>
    <row r="20" customFormat="false" ht="12.75" hidden="false" customHeight="false" outlineLevel="0" collapsed="false">
      <c r="A20" s="1" t="n">
        <v>1881.54166666667</v>
      </c>
      <c r="B20" s="1" t="n">
        <v>188107</v>
      </c>
      <c r="C20" s="1" t="n">
        <v>-0.13</v>
      </c>
      <c r="D20" s="1" t="n">
        <v>-0.126</v>
      </c>
      <c r="E20" s="1" t="n">
        <v>-0.0292</v>
      </c>
      <c r="F20" s="1" t="s">
        <v>11</v>
      </c>
      <c r="G20" s="1" t="s">
        <v>11</v>
      </c>
      <c r="H20" s="1" t="s">
        <v>11</v>
      </c>
      <c r="I20" s="1" t="n">
        <v>0.005</v>
      </c>
      <c r="J20" s="1" t="n">
        <v>0.3</v>
      </c>
      <c r="K20" s="1" t="n">
        <v>0.04</v>
      </c>
    </row>
    <row r="21" customFormat="false" ht="12.75" hidden="false" customHeight="false" outlineLevel="0" collapsed="false">
      <c r="A21" s="1" t="n">
        <v>1881.625</v>
      </c>
      <c r="B21" s="1" t="n">
        <v>188108</v>
      </c>
      <c r="C21" s="1" t="n">
        <v>-0.12</v>
      </c>
      <c r="D21" s="1" t="n">
        <v>-0.15</v>
      </c>
      <c r="E21" s="1" t="n">
        <v>-0.0455</v>
      </c>
      <c r="F21" s="1" t="s">
        <v>11</v>
      </c>
      <c r="G21" s="1" t="s">
        <v>11</v>
      </c>
      <c r="H21" s="1" t="s">
        <v>11</v>
      </c>
      <c r="I21" s="1" t="n">
        <v>0.042</v>
      </c>
      <c r="J21" s="1" t="n">
        <v>0.28</v>
      </c>
      <c r="K21" s="1" t="n">
        <v>-0.0361</v>
      </c>
    </row>
    <row r="22" customFormat="false" ht="12.75" hidden="false" customHeight="false" outlineLevel="0" collapsed="false">
      <c r="A22" s="1" t="n">
        <v>1881.70833333333</v>
      </c>
      <c r="B22" s="1" t="n">
        <v>188109</v>
      </c>
      <c r="C22" s="1" t="n">
        <v>-0.27</v>
      </c>
      <c r="D22" s="1" t="n">
        <v>-0.304</v>
      </c>
      <c r="E22" s="1" t="n">
        <v>-0.1668</v>
      </c>
      <c r="F22" s="1" t="s">
        <v>11</v>
      </c>
      <c r="G22" s="1" t="s">
        <v>11</v>
      </c>
      <c r="H22" s="1" t="s">
        <v>11</v>
      </c>
      <c r="I22" s="1" t="n">
        <v>-0.025</v>
      </c>
      <c r="J22" s="1" t="n">
        <v>0.13</v>
      </c>
      <c r="K22" s="1" t="n">
        <v>-0.0912</v>
      </c>
    </row>
    <row r="23" customFormat="false" ht="12.75" hidden="false" customHeight="false" outlineLevel="0" collapsed="false">
      <c r="A23" s="1" t="n">
        <v>1881.79166666667</v>
      </c>
      <c r="B23" s="1" t="n">
        <v>188110</v>
      </c>
      <c r="C23" s="1" t="n">
        <v>-0.3</v>
      </c>
      <c r="D23" s="1" t="n">
        <v>-0.324</v>
      </c>
      <c r="E23" s="1" t="n">
        <v>-0.2496</v>
      </c>
      <c r="F23" s="1" t="s">
        <v>11</v>
      </c>
      <c r="G23" s="1" t="s">
        <v>11</v>
      </c>
      <c r="H23" s="1" t="s">
        <v>11</v>
      </c>
      <c r="I23" s="1" t="n">
        <v>-0.072</v>
      </c>
      <c r="J23" s="1" t="n">
        <v>-0.03</v>
      </c>
      <c r="K23" s="1" t="n">
        <v>-0.1092</v>
      </c>
    </row>
    <row r="24" customFormat="false" ht="12.75" hidden="false" customHeight="false" outlineLevel="0" collapsed="false">
      <c r="A24" s="1" t="n">
        <v>1881.875</v>
      </c>
      <c r="B24" s="1" t="n">
        <v>188111</v>
      </c>
      <c r="C24" s="1" t="n">
        <v>-0.38</v>
      </c>
      <c r="D24" s="1" t="n">
        <v>-0.435</v>
      </c>
      <c r="E24" s="1" t="n">
        <v>-0.3141</v>
      </c>
      <c r="F24" s="1" t="s">
        <v>11</v>
      </c>
      <c r="G24" s="1" t="s">
        <v>11</v>
      </c>
      <c r="H24" s="1" t="s">
        <v>11</v>
      </c>
      <c r="I24" s="1" t="n">
        <v>-0.308</v>
      </c>
      <c r="J24" s="1" t="n">
        <v>-0.33</v>
      </c>
      <c r="K24" s="1" t="n">
        <v>-0.1183</v>
      </c>
    </row>
    <row r="25" customFormat="false" ht="12.75" hidden="false" customHeight="false" outlineLevel="0" collapsed="false">
      <c r="A25" s="1" t="n">
        <v>1881.95833333333</v>
      </c>
      <c r="B25" s="1" t="n">
        <v>188112</v>
      </c>
      <c r="C25" s="1" t="n">
        <v>-0.29</v>
      </c>
      <c r="D25" s="1" t="n">
        <v>-0.186</v>
      </c>
      <c r="E25" s="1" t="n">
        <v>-0.0696</v>
      </c>
      <c r="F25" s="1" t="s">
        <v>11</v>
      </c>
      <c r="G25" s="1" t="s">
        <v>11</v>
      </c>
      <c r="H25" s="1" t="s">
        <v>11</v>
      </c>
      <c r="I25" s="1" t="n">
        <v>-0.098</v>
      </c>
      <c r="J25" s="1" t="n">
        <v>-0.54</v>
      </c>
      <c r="K25" s="1" t="n">
        <v>-0.0202</v>
      </c>
    </row>
    <row r="26" customFormat="false" ht="12.75" hidden="false" customHeight="false" outlineLevel="0" collapsed="false">
      <c r="A26" s="1" t="n">
        <v>1882.04166666667</v>
      </c>
      <c r="B26" s="1" t="n">
        <v>188201</v>
      </c>
      <c r="C26" s="1" t="n">
        <v>-0.11</v>
      </c>
      <c r="D26" s="1" t="n">
        <v>0.052</v>
      </c>
      <c r="E26" s="1" t="n">
        <v>0.0288</v>
      </c>
      <c r="F26" s="1" t="s">
        <v>11</v>
      </c>
      <c r="G26" s="1" t="s">
        <v>11</v>
      </c>
      <c r="H26" s="1" t="s">
        <v>11</v>
      </c>
      <c r="I26" s="1" t="n">
        <v>-0.133</v>
      </c>
      <c r="J26" s="1" t="n">
        <v>-0.52</v>
      </c>
      <c r="K26" s="1" t="n">
        <v>0.0183</v>
      </c>
    </row>
    <row r="27" customFormat="false" ht="12.75" hidden="false" customHeight="false" outlineLevel="0" collapsed="false">
      <c r="A27" s="1" t="n">
        <v>1882.125</v>
      </c>
      <c r="B27" s="1" t="n">
        <v>188202</v>
      </c>
      <c r="C27" s="1" t="n">
        <v>-0.03</v>
      </c>
      <c r="D27" s="1" t="n">
        <v>-0.059</v>
      </c>
      <c r="E27" s="1" t="n">
        <v>-0.0731</v>
      </c>
      <c r="F27" s="1" t="s">
        <v>11</v>
      </c>
      <c r="G27" s="1" t="s">
        <v>11</v>
      </c>
      <c r="H27" s="1" t="s">
        <v>11</v>
      </c>
      <c r="I27" s="1" t="n">
        <v>-0.1</v>
      </c>
      <c r="J27" s="1" t="n">
        <v>-0.4</v>
      </c>
      <c r="K27" s="1" t="n">
        <v>-0.0133</v>
      </c>
    </row>
    <row r="28" customFormat="false" ht="12.75" hidden="false" customHeight="false" outlineLevel="0" collapsed="false">
      <c r="A28" s="1" t="n">
        <v>1882.20833333333</v>
      </c>
      <c r="B28" s="1" t="n">
        <v>188203</v>
      </c>
      <c r="C28" s="1" t="n">
        <v>-0.1</v>
      </c>
      <c r="D28" s="1" t="n">
        <v>-0.055</v>
      </c>
      <c r="E28" s="1" t="n">
        <v>-0.0374</v>
      </c>
      <c r="F28" s="1" t="s">
        <v>11</v>
      </c>
      <c r="G28" s="1" t="s">
        <v>11</v>
      </c>
      <c r="H28" s="1" t="s">
        <v>11</v>
      </c>
      <c r="I28" s="1" t="n">
        <v>-0.035</v>
      </c>
      <c r="J28" s="1" t="n">
        <v>-0.2</v>
      </c>
      <c r="K28" s="1" t="n">
        <v>0.0292</v>
      </c>
    </row>
    <row r="29" customFormat="false" ht="12.75" hidden="false" customHeight="false" outlineLevel="0" collapsed="false">
      <c r="A29" s="1" t="n">
        <v>1882.29166666667</v>
      </c>
      <c r="B29" s="1" t="n">
        <v>188204</v>
      </c>
      <c r="C29" s="1" t="n">
        <v>-0.31</v>
      </c>
      <c r="D29" s="1" t="n">
        <v>-0.291</v>
      </c>
      <c r="E29" s="1" t="n">
        <v>-0.211</v>
      </c>
      <c r="F29" s="1" t="s">
        <v>11</v>
      </c>
      <c r="G29" s="1" t="s">
        <v>11</v>
      </c>
      <c r="H29" s="1" t="s">
        <v>11</v>
      </c>
      <c r="I29" s="1" t="n">
        <v>-0.13</v>
      </c>
      <c r="J29" s="1" t="n">
        <v>0.02</v>
      </c>
      <c r="K29" s="1" t="n">
        <v>-0.0437</v>
      </c>
    </row>
    <row r="30" customFormat="false" ht="12.75" hidden="false" customHeight="false" outlineLevel="0" collapsed="false">
      <c r="A30" s="1" t="n">
        <v>1882.375</v>
      </c>
      <c r="B30" s="1" t="n">
        <v>188205</v>
      </c>
      <c r="C30" s="1" t="n">
        <v>-0.26</v>
      </c>
      <c r="D30" s="1" t="n">
        <v>-0.393</v>
      </c>
      <c r="E30" s="1" t="n">
        <v>-0.1414</v>
      </c>
      <c r="F30" s="1" t="s">
        <v>11</v>
      </c>
      <c r="G30" s="1" t="s">
        <v>11</v>
      </c>
      <c r="H30" s="1" t="s">
        <v>11</v>
      </c>
      <c r="I30" s="1" t="n">
        <v>-0.132</v>
      </c>
      <c r="J30" s="1" t="n">
        <v>0.13</v>
      </c>
      <c r="K30" s="1" t="n">
        <v>-0.0261</v>
      </c>
    </row>
    <row r="31" customFormat="false" ht="12.75" hidden="false" customHeight="false" outlineLevel="0" collapsed="false">
      <c r="A31" s="1" t="n">
        <v>1882.45833333333</v>
      </c>
      <c r="B31" s="1" t="n">
        <v>188206</v>
      </c>
      <c r="C31" s="1" t="n">
        <v>-0.34</v>
      </c>
      <c r="D31" s="1" t="n">
        <v>-0.353</v>
      </c>
      <c r="E31" s="1" t="n">
        <v>-0.2022</v>
      </c>
      <c r="F31" s="1" t="s">
        <v>11</v>
      </c>
      <c r="G31" s="1" t="s">
        <v>11</v>
      </c>
      <c r="H31" s="1" t="s">
        <v>11</v>
      </c>
      <c r="I31" s="1" t="n">
        <v>-0.003</v>
      </c>
      <c r="J31" s="1" t="n">
        <v>-0.3</v>
      </c>
      <c r="K31" s="1" t="n">
        <v>-0.1142</v>
      </c>
    </row>
    <row r="32" customFormat="false" ht="12.75" hidden="false" customHeight="false" outlineLevel="0" collapsed="false">
      <c r="A32" s="1" t="n">
        <v>1882.54166666667</v>
      </c>
      <c r="B32" s="1" t="n">
        <v>188207</v>
      </c>
      <c r="C32" s="1" t="n">
        <v>-0.29</v>
      </c>
      <c r="D32" s="1" t="n">
        <v>-0.247</v>
      </c>
      <c r="E32" s="1" t="n">
        <v>-0.2031</v>
      </c>
      <c r="F32" s="1" t="s">
        <v>11</v>
      </c>
      <c r="G32" s="1" t="s">
        <v>11</v>
      </c>
      <c r="H32" s="1" t="s">
        <v>11</v>
      </c>
      <c r="I32" s="1" t="n">
        <v>0.058</v>
      </c>
      <c r="J32" s="1" t="n">
        <v>-0.37</v>
      </c>
      <c r="K32" s="1" t="n">
        <v>-0.1127</v>
      </c>
    </row>
    <row r="33" customFormat="false" ht="12.75" hidden="false" customHeight="false" outlineLevel="0" collapsed="false">
      <c r="A33" s="1" t="n">
        <v>1882.625</v>
      </c>
      <c r="B33" s="1" t="n">
        <v>188208</v>
      </c>
      <c r="C33" s="1" t="n">
        <v>-0.15</v>
      </c>
      <c r="D33" s="1" t="n">
        <v>-0.28</v>
      </c>
      <c r="E33" s="1" t="n">
        <v>-0.1003</v>
      </c>
      <c r="F33" s="1" t="s">
        <v>11</v>
      </c>
      <c r="G33" s="1" t="s">
        <v>11</v>
      </c>
      <c r="H33" s="1" t="s">
        <v>11</v>
      </c>
      <c r="I33" s="1" t="n">
        <v>0.067</v>
      </c>
      <c r="J33" s="1" t="n">
        <v>-0.33</v>
      </c>
      <c r="K33" s="1" t="n">
        <v>-0.1241</v>
      </c>
    </row>
    <row r="34" customFormat="false" ht="12.75" hidden="false" customHeight="false" outlineLevel="0" collapsed="false">
      <c r="A34" s="1" t="n">
        <v>1882.70833333333</v>
      </c>
      <c r="B34" s="1" t="n">
        <v>188209</v>
      </c>
      <c r="C34" s="1" t="n">
        <v>-0.25</v>
      </c>
      <c r="D34" s="1" t="n">
        <v>-0.137</v>
      </c>
      <c r="E34" s="1" t="n">
        <v>-0.0983</v>
      </c>
      <c r="F34" s="1" t="s">
        <v>11</v>
      </c>
      <c r="G34" s="1" t="s">
        <v>11</v>
      </c>
      <c r="H34" s="1" t="s">
        <v>11</v>
      </c>
      <c r="I34" s="1" t="n">
        <v>0.04</v>
      </c>
      <c r="J34" s="1" t="n">
        <v>-0.28</v>
      </c>
      <c r="K34" s="1" t="n">
        <v>-0.0224</v>
      </c>
    </row>
    <row r="35" customFormat="false" ht="12.75" hidden="false" customHeight="false" outlineLevel="0" collapsed="false">
      <c r="A35" s="1" t="n">
        <v>1882.79166666667</v>
      </c>
      <c r="B35" s="1" t="n">
        <v>188210</v>
      </c>
      <c r="C35" s="1" t="n">
        <v>-0.37</v>
      </c>
      <c r="D35" s="1" t="n">
        <v>-0.345</v>
      </c>
      <c r="E35" s="1" t="n">
        <v>-0.1809</v>
      </c>
      <c r="F35" s="1" t="s">
        <v>11</v>
      </c>
      <c r="G35" s="1" t="s">
        <v>11</v>
      </c>
      <c r="H35" s="1" t="s">
        <v>11</v>
      </c>
      <c r="I35" s="1" t="n">
        <v>-0.017</v>
      </c>
      <c r="J35" s="1" t="n">
        <v>-0.65</v>
      </c>
      <c r="K35" s="1" t="n">
        <v>0.002</v>
      </c>
    </row>
    <row r="36" customFormat="false" ht="12.75" hidden="false" customHeight="false" outlineLevel="0" collapsed="false">
      <c r="A36" s="1" t="n">
        <v>1882.875</v>
      </c>
      <c r="B36" s="1" t="n">
        <v>188211</v>
      </c>
      <c r="C36" s="1" t="n">
        <v>-0.36</v>
      </c>
      <c r="D36" s="1" t="n">
        <v>-0.358</v>
      </c>
      <c r="E36" s="1" t="n">
        <v>-0.142</v>
      </c>
      <c r="F36" s="1" t="s">
        <v>11</v>
      </c>
      <c r="G36" s="1" t="s">
        <v>11</v>
      </c>
      <c r="H36" s="1" t="s">
        <v>11</v>
      </c>
      <c r="I36" s="1" t="n">
        <v>0.012</v>
      </c>
      <c r="J36" s="1" t="n">
        <v>-0.76</v>
      </c>
      <c r="K36" s="1" t="n">
        <v>-0.0237</v>
      </c>
    </row>
    <row r="37" customFormat="false" ht="12.75" hidden="false" customHeight="false" outlineLevel="0" collapsed="false">
      <c r="A37" s="1" t="n">
        <v>1882.95833333333</v>
      </c>
      <c r="B37" s="1" t="n">
        <v>188212</v>
      </c>
      <c r="C37" s="1" t="n">
        <v>-0.55</v>
      </c>
      <c r="D37" s="1" t="n">
        <v>-0.503</v>
      </c>
      <c r="E37" s="1" t="n">
        <v>-0.2151</v>
      </c>
      <c r="F37" s="1" t="s">
        <v>11</v>
      </c>
      <c r="G37" s="1" t="s">
        <v>11</v>
      </c>
      <c r="H37" s="1" t="s">
        <v>11</v>
      </c>
      <c r="I37" s="1" t="n">
        <v>0.015</v>
      </c>
      <c r="J37" s="1" t="n">
        <v>-0.56</v>
      </c>
      <c r="K37" s="1" t="n">
        <v>-0.066</v>
      </c>
    </row>
    <row r="38" customFormat="false" ht="12.75" hidden="false" customHeight="false" outlineLevel="0" collapsed="false">
      <c r="A38" s="1" t="n">
        <v>1883.04166666667</v>
      </c>
      <c r="B38" s="1" t="n">
        <v>188301</v>
      </c>
      <c r="C38" s="1" t="n">
        <v>-0.45</v>
      </c>
      <c r="D38" s="1" t="n">
        <v>-0.452</v>
      </c>
      <c r="E38" s="1" t="n">
        <v>-0.2746</v>
      </c>
      <c r="F38" s="1" t="s">
        <v>11</v>
      </c>
      <c r="G38" s="1" t="s">
        <v>11</v>
      </c>
      <c r="H38" s="1" t="s">
        <v>11</v>
      </c>
      <c r="I38" s="1" t="n">
        <v>-0.049</v>
      </c>
      <c r="J38" s="1" t="n">
        <v>-0.39</v>
      </c>
      <c r="K38" s="1" t="n">
        <v>-0.0207</v>
      </c>
    </row>
    <row r="39" customFormat="false" ht="12.75" hidden="false" customHeight="false" outlineLevel="0" collapsed="false">
      <c r="A39" s="1" t="n">
        <v>1883.125</v>
      </c>
      <c r="B39" s="1" t="n">
        <v>188302</v>
      </c>
      <c r="C39" s="1" t="n">
        <v>-0.4</v>
      </c>
      <c r="D39" s="1" t="n">
        <v>-0.337</v>
      </c>
      <c r="E39" s="1" t="n">
        <v>-0.2858</v>
      </c>
      <c r="F39" s="1" t="s">
        <v>11</v>
      </c>
      <c r="G39" s="1" t="s">
        <v>11</v>
      </c>
      <c r="H39" s="1" t="s">
        <v>11</v>
      </c>
      <c r="I39" s="1" t="n">
        <v>-0.165</v>
      </c>
      <c r="J39" s="1" t="n">
        <v>-0.13</v>
      </c>
      <c r="K39" s="1" t="n">
        <v>0.0104</v>
      </c>
    </row>
    <row r="40" customFormat="false" ht="12.75" hidden="false" customHeight="false" outlineLevel="0" collapsed="false">
      <c r="A40" s="1" t="n">
        <v>1883.20833333333</v>
      </c>
      <c r="B40" s="1" t="n">
        <v>188303</v>
      </c>
      <c r="C40" s="1" t="n">
        <v>-0.17</v>
      </c>
      <c r="D40" s="1" t="n">
        <v>-0.295</v>
      </c>
      <c r="E40" s="1" t="n">
        <v>-0.1416</v>
      </c>
      <c r="F40" s="1" t="s">
        <v>11</v>
      </c>
      <c r="G40" s="1" t="s">
        <v>11</v>
      </c>
      <c r="H40" s="1" t="s">
        <v>11</v>
      </c>
      <c r="I40" s="1" t="n">
        <v>-0.154</v>
      </c>
      <c r="J40" s="1" t="n">
        <v>0.07</v>
      </c>
      <c r="K40" s="1" t="n">
        <v>-0.0197</v>
      </c>
    </row>
    <row r="41" customFormat="false" ht="12.75" hidden="false" customHeight="false" outlineLevel="0" collapsed="false">
      <c r="A41" s="1" t="n">
        <v>1883.29166666667</v>
      </c>
      <c r="B41" s="1" t="n">
        <v>188304</v>
      </c>
      <c r="C41" s="1" t="n">
        <v>-0.22</v>
      </c>
      <c r="D41" s="1" t="n">
        <v>-0.359</v>
      </c>
      <c r="E41" s="1" t="n">
        <v>-0.2277</v>
      </c>
      <c r="F41" s="1" t="s">
        <v>11</v>
      </c>
      <c r="G41" s="1" t="s">
        <v>11</v>
      </c>
      <c r="H41" s="1" t="s">
        <v>11</v>
      </c>
      <c r="I41" s="1" t="n">
        <v>0.027</v>
      </c>
      <c r="J41" s="1" t="n">
        <v>0.22</v>
      </c>
      <c r="K41" s="1" t="n">
        <v>-0.0738</v>
      </c>
    </row>
    <row r="42" customFormat="false" ht="12.75" hidden="false" customHeight="false" outlineLevel="0" collapsed="false">
      <c r="A42" s="1" t="n">
        <v>1883.375</v>
      </c>
      <c r="B42" s="1" t="n">
        <v>188305</v>
      </c>
      <c r="C42" s="1" t="n">
        <v>-0.26</v>
      </c>
      <c r="D42" s="1" t="n">
        <v>-0.311</v>
      </c>
      <c r="E42" s="1" t="n">
        <v>-0.1346</v>
      </c>
      <c r="F42" s="1" t="s">
        <v>11</v>
      </c>
      <c r="G42" s="1" t="s">
        <v>11</v>
      </c>
      <c r="H42" s="1" t="s">
        <v>11</v>
      </c>
      <c r="I42" s="1" t="n">
        <v>0.033</v>
      </c>
      <c r="J42" s="1" t="n">
        <v>0.13</v>
      </c>
      <c r="K42" s="1" t="n">
        <v>-0.0629</v>
      </c>
    </row>
    <row r="43" customFormat="false" ht="12.75" hidden="false" customHeight="false" outlineLevel="0" collapsed="false">
      <c r="A43" s="1" t="n">
        <v>1883.45833333333</v>
      </c>
      <c r="B43" s="1" t="n">
        <v>188306</v>
      </c>
      <c r="C43" s="1" t="n">
        <v>-0.13</v>
      </c>
      <c r="D43" s="1" t="n">
        <v>-0.077</v>
      </c>
      <c r="E43" s="1" t="n">
        <v>-0.0086</v>
      </c>
      <c r="F43" s="1" t="s">
        <v>11</v>
      </c>
      <c r="G43" s="1" t="s">
        <v>11</v>
      </c>
      <c r="H43" s="1" t="s">
        <v>11</v>
      </c>
      <c r="I43" s="1" t="n">
        <v>-0.03</v>
      </c>
      <c r="J43" s="1" t="n">
        <v>0.25</v>
      </c>
      <c r="K43" s="1" t="n">
        <v>0.0098</v>
      </c>
    </row>
    <row r="44" customFormat="false" ht="12.75" hidden="false" customHeight="false" outlineLevel="0" collapsed="false">
      <c r="A44" s="1" t="n">
        <v>1883.54166666667</v>
      </c>
      <c r="B44" s="1" t="n">
        <v>188307</v>
      </c>
      <c r="C44" s="1" t="n">
        <v>-0.1</v>
      </c>
      <c r="D44" s="1" t="n">
        <v>-0.195</v>
      </c>
      <c r="E44" s="1" t="n">
        <v>-0.0834</v>
      </c>
      <c r="F44" s="1" t="s">
        <v>11</v>
      </c>
      <c r="G44" s="1" t="s">
        <v>11</v>
      </c>
      <c r="H44" s="1" t="s">
        <v>11</v>
      </c>
      <c r="I44" s="1" t="n">
        <v>-0.044</v>
      </c>
      <c r="J44" s="1" t="n">
        <v>0.31</v>
      </c>
      <c r="K44" s="1" t="n">
        <v>0.012</v>
      </c>
    </row>
    <row r="45" customFormat="false" ht="12.75" hidden="false" customHeight="false" outlineLevel="0" collapsed="false">
      <c r="A45" s="1" t="n">
        <v>1883.625</v>
      </c>
      <c r="B45" s="1" t="n">
        <v>188308</v>
      </c>
      <c r="C45" s="1" t="n">
        <v>-0.24</v>
      </c>
      <c r="D45" s="1" t="n">
        <v>-0.196</v>
      </c>
      <c r="E45" s="1" t="n">
        <v>-0.124</v>
      </c>
      <c r="F45" s="1" t="s">
        <v>11</v>
      </c>
      <c r="G45" s="1" t="s">
        <v>11</v>
      </c>
      <c r="H45" s="1" t="s">
        <v>11</v>
      </c>
      <c r="I45" s="1" t="n">
        <v>0.018</v>
      </c>
      <c r="J45" s="1" t="n">
        <v>0.46</v>
      </c>
      <c r="K45" s="1" t="n">
        <v>-0.0325</v>
      </c>
    </row>
    <row r="46" customFormat="false" ht="12.75" hidden="false" customHeight="false" outlineLevel="0" collapsed="false">
      <c r="A46" s="1" t="n">
        <v>1883.70833333333</v>
      </c>
      <c r="B46" s="1" t="n">
        <v>188309</v>
      </c>
      <c r="C46" s="1" t="n">
        <v>-0.34</v>
      </c>
      <c r="D46" s="1" t="n">
        <v>-0.321</v>
      </c>
      <c r="E46" s="1" t="n">
        <v>-0.1624</v>
      </c>
      <c r="F46" s="1" t="s">
        <v>11</v>
      </c>
      <c r="G46" s="1" t="s">
        <v>11</v>
      </c>
      <c r="H46" s="1" t="s">
        <v>11</v>
      </c>
      <c r="I46" s="1" t="n">
        <v>-0.091</v>
      </c>
      <c r="J46" s="1" t="n">
        <v>0.13</v>
      </c>
      <c r="K46" s="1" t="n">
        <v>-0.0857</v>
      </c>
    </row>
    <row r="47" customFormat="false" ht="12.75" hidden="false" customHeight="false" outlineLevel="0" collapsed="false">
      <c r="A47" s="1" t="n">
        <v>1883.79166666667</v>
      </c>
      <c r="B47" s="1" t="n">
        <v>188310</v>
      </c>
      <c r="C47" s="1" t="n">
        <v>-0.34</v>
      </c>
      <c r="D47" s="1" t="n">
        <v>-0.395</v>
      </c>
      <c r="E47" s="1" t="n">
        <v>-0.2145</v>
      </c>
      <c r="F47" s="1" t="s">
        <v>11</v>
      </c>
      <c r="G47" s="1" t="s">
        <v>11</v>
      </c>
      <c r="H47" s="1" t="s">
        <v>11</v>
      </c>
      <c r="I47" s="1" t="n">
        <v>-0.113</v>
      </c>
      <c r="J47" s="1" t="n">
        <v>-0.11</v>
      </c>
      <c r="K47" s="1" t="n">
        <v>-0.0974</v>
      </c>
    </row>
    <row r="48" customFormat="false" ht="12.75" hidden="false" customHeight="false" outlineLevel="0" collapsed="false">
      <c r="A48" s="1" t="n">
        <v>1883.875</v>
      </c>
      <c r="B48" s="1" t="n">
        <v>188311</v>
      </c>
      <c r="C48" s="1" t="n">
        <v>-0.34</v>
      </c>
      <c r="D48" s="1" t="n">
        <v>-0.319</v>
      </c>
      <c r="E48" s="1" t="n">
        <v>-0.2478</v>
      </c>
      <c r="F48" s="1" t="s">
        <v>11</v>
      </c>
      <c r="G48" s="1" t="s">
        <v>11</v>
      </c>
      <c r="H48" s="1" t="s">
        <v>11</v>
      </c>
      <c r="I48" s="1" t="n">
        <v>-0.007</v>
      </c>
      <c r="J48" s="1" t="n">
        <v>0</v>
      </c>
      <c r="K48" s="1" t="n">
        <v>-0.0991</v>
      </c>
    </row>
    <row r="49" customFormat="false" ht="12.75" hidden="false" customHeight="false" outlineLevel="0" collapsed="false">
      <c r="A49" s="1" t="n">
        <v>1883.95833333333</v>
      </c>
      <c r="B49" s="1" t="n">
        <v>188312</v>
      </c>
      <c r="C49" s="1" t="n">
        <v>-0.28</v>
      </c>
      <c r="D49" s="1" t="n">
        <v>-0.326</v>
      </c>
      <c r="E49" s="1" t="n">
        <v>-0.1058</v>
      </c>
      <c r="F49" s="1" t="s">
        <v>11</v>
      </c>
      <c r="G49" s="1" t="s">
        <v>11</v>
      </c>
      <c r="H49" s="1" t="s">
        <v>11</v>
      </c>
      <c r="I49" s="1" t="n">
        <v>0.134</v>
      </c>
      <c r="J49" s="1" t="n">
        <v>-0.07</v>
      </c>
      <c r="K49" s="1" t="n">
        <v>-0.0876</v>
      </c>
    </row>
    <row r="50" customFormat="false" ht="12.75" hidden="false" customHeight="false" outlineLevel="0" collapsed="false">
      <c r="A50" s="1" t="n">
        <v>1884.04166666667</v>
      </c>
      <c r="B50" s="1" t="n">
        <v>188401</v>
      </c>
      <c r="C50" s="1" t="n">
        <v>-0.26</v>
      </c>
      <c r="D50" s="1" t="n">
        <v>-0.347</v>
      </c>
      <c r="E50" s="1" t="n">
        <v>-0.1819</v>
      </c>
      <c r="F50" s="1" t="s">
        <v>11</v>
      </c>
      <c r="G50" s="1" t="s">
        <v>11</v>
      </c>
      <c r="H50" s="1" t="s">
        <v>11</v>
      </c>
      <c r="I50" s="1" t="n">
        <v>0.033</v>
      </c>
      <c r="J50" s="1" t="n">
        <v>0.05</v>
      </c>
      <c r="K50" s="1" t="n">
        <v>-0.126</v>
      </c>
    </row>
    <row r="51" customFormat="false" ht="12.75" hidden="false" customHeight="false" outlineLevel="0" collapsed="false">
      <c r="A51" s="1" t="n">
        <v>1884.125</v>
      </c>
      <c r="B51" s="1" t="n">
        <v>188402</v>
      </c>
      <c r="C51" s="1" t="n">
        <v>-0.19</v>
      </c>
      <c r="D51" s="1" t="n">
        <v>-0.25</v>
      </c>
      <c r="E51" s="1" t="n">
        <v>-0.1954</v>
      </c>
      <c r="F51" s="1" t="s">
        <v>11</v>
      </c>
      <c r="G51" s="1" t="s">
        <v>11</v>
      </c>
      <c r="H51" s="1" t="s">
        <v>11</v>
      </c>
      <c r="I51" s="1" t="n">
        <v>-0.142</v>
      </c>
      <c r="J51" s="1" t="n">
        <v>0</v>
      </c>
      <c r="K51" s="1" t="n">
        <v>-0.0473</v>
      </c>
    </row>
    <row r="52" customFormat="false" ht="12.75" hidden="false" customHeight="false" outlineLevel="0" collapsed="false">
      <c r="A52" s="1" t="n">
        <v>1884.20833333333</v>
      </c>
      <c r="B52" s="1" t="n">
        <v>188403</v>
      </c>
      <c r="C52" s="1" t="n">
        <v>-0.37</v>
      </c>
      <c r="D52" s="1" t="n">
        <v>-0.384</v>
      </c>
      <c r="E52" s="1" t="n">
        <v>-0.2517</v>
      </c>
      <c r="F52" s="1" t="s">
        <v>11</v>
      </c>
      <c r="G52" s="1" t="s">
        <v>11</v>
      </c>
      <c r="H52" s="1" t="s">
        <v>11</v>
      </c>
      <c r="I52" s="1" t="n">
        <v>-0.109</v>
      </c>
      <c r="J52" s="1" t="n">
        <v>-0.04</v>
      </c>
      <c r="K52" s="1" t="n">
        <v>-0.0428</v>
      </c>
    </row>
    <row r="53" customFormat="false" ht="12.75" hidden="false" customHeight="false" outlineLevel="0" collapsed="false">
      <c r="A53" s="1" t="n">
        <v>1884.29166666667</v>
      </c>
      <c r="B53" s="1" t="n">
        <v>188404</v>
      </c>
      <c r="C53" s="1" t="n">
        <v>-0.4</v>
      </c>
      <c r="D53" s="1" t="n">
        <v>-0.496</v>
      </c>
      <c r="E53" s="1" t="n">
        <v>-0.292</v>
      </c>
      <c r="F53" s="1" t="s">
        <v>11</v>
      </c>
      <c r="G53" s="1" t="s">
        <v>11</v>
      </c>
      <c r="H53" s="1" t="s">
        <v>11</v>
      </c>
      <c r="I53" s="1" t="n">
        <v>-0.061</v>
      </c>
      <c r="J53" s="1" t="n">
        <v>0.2</v>
      </c>
      <c r="K53" s="1" t="n">
        <v>-0.099</v>
      </c>
    </row>
    <row r="54" customFormat="false" ht="12.75" hidden="false" customHeight="false" outlineLevel="0" collapsed="false">
      <c r="A54" s="1" t="n">
        <v>1884.375</v>
      </c>
      <c r="B54" s="1" t="n">
        <v>188405</v>
      </c>
      <c r="C54" s="1" t="n">
        <v>-0.38</v>
      </c>
      <c r="D54" s="1" t="n">
        <v>-0.35</v>
      </c>
      <c r="E54" s="1" t="n">
        <v>-0.2032</v>
      </c>
      <c r="F54" s="1" t="s">
        <v>11</v>
      </c>
      <c r="G54" s="1" t="s">
        <v>11</v>
      </c>
      <c r="H54" s="1" t="s">
        <v>11</v>
      </c>
      <c r="I54" s="1" t="n">
        <v>-0.046</v>
      </c>
      <c r="J54" s="1" t="n">
        <v>0.44</v>
      </c>
      <c r="K54" s="1" t="n">
        <v>-0.0608</v>
      </c>
    </row>
    <row r="55" customFormat="false" ht="12.75" hidden="false" customHeight="false" outlineLevel="0" collapsed="false">
      <c r="A55" s="1" t="n">
        <v>1884.45833333333</v>
      </c>
      <c r="B55" s="1" t="n">
        <v>188406</v>
      </c>
      <c r="C55" s="1" t="n">
        <v>-0.36</v>
      </c>
      <c r="D55" s="1" t="n">
        <v>-0.381</v>
      </c>
      <c r="E55" s="1" t="n">
        <v>-0.2457</v>
      </c>
      <c r="F55" s="1" t="s">
        <v>11</v>
      </c>
      <c r="G55" s="1" t="s">
        <v>11</v>
      </c>
      <c r="H55" s="1" t="s">
        <v>11</v>
      </c>
      <c r="I55" s="1" t="n">
        <v>0.138</v>
      </c>
      <c r="J55" s="1" t="n">
        <v>0.03</v>
      </c>
      <c r="K55" s="1" t="n">
        <v>-0.1415</v>
      </c>
    </row>
    <row r="56" customFormat="false" ht="12.75" hidden="false" customHeight="false" outlineLevel="0" collapsed="false">
      <c r="A56" s="1" t="n">
        <v>1884.54166666667</v>
      </c>
      <c r="B56" s="1" t="n">
        <v>188407</v>
      </c>
      <c r="C56" s="1" t="n">
        <v>-0.29</v>
      </c>
      <c r="D56" s="1" t="n">
        <v>-0.381</v>
      </c>
      <c r="E56" s="1" t="n">
        <v>-0.3129</v>
      </c>
      <c r="F56" s="1" t="s">
        <v>11</v>
      </c>
      <c r="G56" s="1" t="s">
        <v>11</v>
      </c>
      <c r="H56" s="1" t="s">
        <v>11</v>
      </c>
      <c r="I56" s="1" t="n">
        <v>-0.028</v>
      </c>
      <c r="J56" s="1" t="n">
        <v>0.23</v>
      </c>
      <c r="K56" s="1" t="n">
        <v>-0.1765</v>
      </c>
    </row>
    <row r="57" customFormat="false" ht="12.75" hidden="false" customHeight="false" outlineLevel="0" collapsed="false">
      <c r="A57" s="1" t="n">
        <v>1884.625</v>
      </c>
      <c r="B57" s="1" t="n">
        <v>188408</v>
      </c>
      <c r="C57" s="1" t="n">
        <v>-0.2</v>
      </c>
      <c r="D57" s="1" t="n">
        <v>-0.373</v>
      </c>
      <c r="E57" s="1" t="n">
        <v>-0.2588</v>
      </c>
      <c r="F57" s="1" t="s">
        <v>11</v>
      </c>
      <c r="G57" s="1" t="s">
        <v>11</v>
      </c>
      <c r="H57" s="1" t="s">
        <v>11</v>
      </c>
      <c r="I57" s="1" t="n">
        <v>-0.006</v>
      </c>
      <c r="J57" s="1" t="n">
        <v>0.37</v>
      </c>
      <c r="K57" s="1" t="n">
        <v>-0.1492</v>
      </c>
    </row>
    <row r="58" customFormat="false" ht="12.75" hidden="false" customHeight="false" outlineLevel="0" collapsed="false">
      <c r="A58" s="1" t="n">
        <v>1884.70833333333</v>
      </c>
      <c r="B58" s="1" t="n">
        <v>188409</v>
      </c>
      <c r="C58" s="1" t="n">
        <v>-0.32</v>
      </c>
      <c r="D58" s="1" t="n">
        <v>-0.301</v>
      </c>
      <c r="E58" s="1" t="n">
        <v>-0.2947</v>
      </c>
      <c r="F58" s="1" t="s">
        <v>11</v>
      </c>
      <c r="G58" s="1" t="s">
        <v>11</v>
      </c>
      <c r="H58" s="1" t="s">
        <v>11</v>
      </c>
      <c r="I58" s="1" t="n">
        <v>-0.149</v>
      </c>
      <c r="J58" s="1" t="n">
        <v>0.46</v>
      </c>
      <c r="K58" s="1" t="n">
        <v>-0.1579</v>
      </c>
    </row>
    <row r="59" customFormat="false" ht="12.75" hidden="false" customHeight="false" outlineLevel="0" collapsed="false">
      <c r="A59" s="1" t="n">
        <v>1884.79166666667</v>
      </c>
      <c r="B59" s="1" t="n">
        <v>188410</v>
      </c>
      <c r="C59" s="1" t="n">
        <v>-0.34</v>
      </c>
      <c r="D59" s="1" t="n">
        <v>-0.3</v>
      </c>
      <c r="E59" s="1" t="n">
        <v>-0.2107</v>
      </c>
      <c r="F59" s="1" t="s">
        <v>11</v>
      </c>
      <c r="G59" s="1" t="s">
        <v>11</v>
      </c>
      <c r="H59" s="1" t="s">
        <v>11</v>
      </c>
      <c r="I59" s="1" t="n">
        <v>-0.141</v>
      </c>
      <c r="J59" s="1" t="n">
        <v>0.62</v>
      </c>
      <c r="K59" s="1" t="n">
        <v>-0.1334</v>
      </c>
    </row>
    <row r="60" customFormat="false" ht="12.75" hidden="false" customHeight="false" outlineLevel="0" collapsed="false">
      <c r="A60" s="1" t="n">
        <v>1884.875</v>
      </c>
      <c r="B60" s="1" t="n">
        <v>188411</v>
      </c>
      <c r="C60" s="1" t="n">
        <v>-0.36</v>
      </c>
      <c r="D60" s="1" t="n">
        <v>-0.594</v>
      </c>
      <c r="E60" s="1" t="n">
        <v>-0.3269</v>
      </c>
      <c r="F60" s="1" t="s">
        <v>11</v>
      </c>
      <c r="G60" s="1" t="s">
        <v>11</v>
      </c>
      <c r="H60" s="1" t="s">
        <v>11</v>
      </c>
      <c r="I60" s="1" t="n">
        <v>-0.338</v>
      </c>
      <c r="J60" s="1" t="n">
        <v>0.7</v>
      </c>
      <c r="K60" s="1" t="n">
        <v>-0.1908</v>
      </c>
    </row>
    <row r="61" customFormat="false" ht="12.75" hidden="false" customHeight="false" outlineLevel="0" collapsed="false">
      <c r="A61" s="1" t="n">
        <v>1884.95833333333</v>
      </c>
      <c r="B61" s="1" t="n">
        <v>188412</v>
      </c>
      <c r="C61" s="1" t="n">
        <v>-0.35</v>
      </c>
      <c r="D61" s="1" t="n">
        <v>-0.456</v>
      </c>
      <c r="E61" s="1" t="n">
        <v>-0.2083</v>
      </c>
      <c r="F61" s="1" t="s">
        <v>11</v>
      </c>
      <c r="G61" s="1" t="s">
        <v>11</v>
      </c>
      <c r="H61" s="1" t="s">
        <v>11</v>
      </c>
      <c r="I61" s="1" t="n">
        <v>-0.111</v>
      </c>
      <c r="J61" s="1" t="n">
        <v>0.65</v>
      </c>
      <c r="K61" s="1" t="n">
        <v>-0.1611</v>
      </c>
    </row>
    <row r="62" customFormat="false" ht="12.75" hidden="false" customHeight="false" outlineLevel="0" collapsed="false">
      <c r="A62" s="1" t="n">
        <v>1885.04166666667</v>
      </c>
      <c r="B62" s="1" t="n">
        <v>188501</v>
      </c>
      <c r="C62" s="1" t="n">
        <v>-0.62</v>
      </c>
      <c r="D62" s="1" t="n">
        <v>-0.542</v>
      </c>
      <c r="E62" s="1" t="n">
        <v>-0.4125</v>
      </c>
      <c r="F62" s="1" t="s">
        <v>11</v>
      </c>
      <c r="G62" s="1" t="s">
        <v>11</v>
      </c>
      <c r="H62" s="1" t="s">
        <v>11</v>
      </c>
      <c r="I62" s="1" t="n">
        <v>-0.063</v>
      </c>
      <c r="J62" s="1" t="n">
        <v>0.7</v>
      </c>
      <c r="K62" s="1" t="n">
        <v>-0.1579</v>
      </c>
    </row>
    <row r="63" customFormat="false" ht="12.75" hidden="false" customHeight="false" outlineLevel="0" collapsed="false">
      <c r="A63" s="1" t="n">
        <v>1885.125</v>
      </c>
      <c r="B63" s="1" t="n">
        <v>188502</v>
      </c>
      <c r="C63" s="1" t="n">
        <v>-0.35</v>
      </c>
      <c r="D63" s="1" t="n">
        <v>-0.504</v>
      </c>
      <c r="E63" s="1" t="n">
        <v>-0.281</v>
      </c>
      <c r="F63" s="1" t="s">
        <v>11</v>
      </c>
      <c r="G63" s="1" t="s">
        <v>11</v>
      </c>
      <c r="H63" s="1" t="s">
        <v>11</v>
      </c>
      <c r="I63" s="1" t="n">
        <v>0.049</v>
      </c>
      <c r="J63" s="1" t="n">
        <v>0.56</v>
      </c>
      <c r="K63" s="1" t="n">
        <v>-0.1647</v>
      </c>
    </row>
    <row r="64" customFormat="false" ht="12.75" hidden="false" customHeight="false" outlineLevel="0" collapsed="false">
      <c r="A64" s="1" t="n">
        <v>1885.20833333333</v>
      </c>
      <c r="B64" s="1" t="n">
        <v>188503</v>
      </c>
      <c r="C64" s="1" t="n">
        <v>-0.24</v>
      </c>
      <c r="D64" s="1" t="n">
        <v>-0.426</v>
      </c>
      <c r="E64" s="1" t="n">
        <v>-0.1631</v>
      </c>
      <c r="F64" s="1" t="s">
        <v>11</v>
      </c>
      <c r="G64" s="1" t="s">
        <v>11</v>
      </c>
      <c r="H64" s="1" t="s">
        <v>11</v>
      </c>
      <c r="I64" s="1" t="n">
        <v>-0.03</v>
      </c>
      <c r="J64" s="1" t="n">
        <v>0.75</v>
      </c>
      <c r="K64" s="1" t="n">
        <v>-0.1155</v>
      </c>
    </row>
    <row r="65" customFormat="false" ht="12.75" hidden="false" customHeight="false" outlineLevel="0" collapsed="false">
      <c r="A65" s="1" t="n">
        <v>1885.29166666667</v>
      </c>
      <c r="B65" s="1" t="n">
        <v>188504</v>
      </c>
      <c r="C65" s="1" t="n">
        <v>-0.42</v>
      </c>
      <c r="D65" s="1" t="n">
        <v>-0.455</v>
      </c>
      <c r="E65" s="1" t="n">
        <v>-0.2458</v>
      </c>
      <c r="F65" s="1" t="s">
        <v>11</v>
      </c>
      <c r="G65" s="1" t="s">
        <v>11</v>
      </c>
      <c r="H65" s="1" t="s">
        <v>11</v>
      </c>
      <c r="I65" s="1" t="n">
        <v>-0.246</v>
      </c>
      <c r="J65" s="1" t="n">
        <v>0.81</v>
      </c>
      <c r="K65" s="1" t="n">
        <v>-0.1439</v>
      </c>
    </row>
    <row r="66" customFormat="false" ht="12.75" hidden="false" customHeight="false" outlineLevel="0" collapsed="false">
      <c r="A66" s="1" t="n">
        <v>1885.375</v>
      </c>
      <c r="B66" s="1" t="n">
        <v>188505</v>
      </c>
      <c r="C66" s="1" t="n">
        <v>-0.35</v>
      </c>
      <c r="D66" s="1" t="n">
        <v>-0.445</v>
      </c>
      <c r="E66" s="1" t="n">
        <v>-0.2636</v>
      </c>
      <c r="F66" s="1" t="s">
        <v>11</v>
      </c>
      <c r="G66" s="1" t="s">
        <v>11</v>
      </c>
      <c r="H66" s="1" t="s">
        <v>11</v>
      </c>
      <c r="I66" s="1" t="n">
        <v>-0.161</v>
      </c>
      <c r="J66" s="1" t="n">
        <v>0.68</v>
      </c>
      <c r="K66" s="1" t="n">
        <v>-0.1396</v>
      </c>
    </row>
    <row r="67" customFormat="false" ht="12.75" hidden="false" customHeight="false" outlineLevel="0" collapsed="false">
      <c r="A67" s="1" t="n">
        <v>1885.45833333333</v>
      </c>
      <c r="B67" s="1" t="n">
        <v>188506</v>
      </c>
      <c r="C67" s="1" t="n">
        <v>-0.43</v>
      </c>
      <c r="D67" s="1" t="n">
        <v>-0.491</v>
      </c>
      <c r="E67" s="1" t="n">
        <v>-0.3314</v>
      </c>
      <c r="F67" s="1" t="s">
        <v>11</v>
      </c>
      <c r="G67" s="1" t="s">
        <v>11</v>
      </c>
      <c r="H67" s="1" t="s">
        <v>11</v>
      </c>
      <c r="I67" s="1" t="n">
        <v>-0.126</v>
      </c>
      <c r="J67" s="1" t="n">
        <v>0.74</v>
      </c>
      <c r="K67" s="1" t="n">
        <v>-0.2199</v>
      </c>
    </row>
    <row r="68" customFormat="false" ht="12.75" hidden="false" customHeight="false" outlineLevel="0" collapsed="false">
      <c r="A68" s="1" t="n">
        <v>1885.54166666667</v>
      </c>
      <c r="B68" s="1" t="n">
        <v>188507</v>
      </c>
      <c r="C68" s="1" t="n">
        <v>-0.29</v>
      </c>
      <c r="D68" s="1" t="n">
        <v>-0.304</v>
      </c>
      <c r="E68" s="1" t="n">
        <v>-0.24</v>
      </c>
      <c r="F68" s="1" t="s">
        <v>11</v>
      </c>
      <c r="G68" s="1" t="s">
        <v>11</v>
      </c>
      <c r="H68" s="1" t="s">
        <v>11</v>
      </c>
      <c r="I68" s="1" t="n">
        <v>-0.019</v>
      </c>
      <c r="J68" s="1" t="n">
        <v>0.69</v>
      </c>
      <c r="K68" s="1" t="n">
        <v>-0.1449</v>
      </c>
    </row>
    <row r="69" customFormat="false" ht="12.75" hidden="false" customHeight="false" outlineLevel="0" collapsed="false">
      <c r="A69" s="1" t="n">
        <v>1885.625</v>
      </c>
      <c r="B69" s="1" t="n">
        <v>188508</v>
      </c>
      <c r="C69" s="1" t="n">
        <v>-0.26</v>
      </c>
      <c r="D69" s="1" t="n">
        <v>-0.354</v>
      </c>
      <c r="E69" s="1" t="n">
        <v>-0.2133</v>
      </c>
      <c r="F69" s="1" t="s">
        <v>11</v>
      </c>
      <c r="G69" s="1" t="s">
        <v>11</v>
      </c>
      <c r="H69" s="1" t="s">
        <v>11</v>
      </c>
      <c r="I69" s="1" t="n">
        <v>0.119</v>
      </c>
      <c r="J69" s="1" t="n">
        <v>0.9</v>
      </c>
      <c r="K69" s="1" t="n">
        <v>-0.0926</v>
      </c>
    </row>
    <row r="70" customFormat="false" ht="12.75" hidden="false" customHeight="false" outlineLevel="0" collapsed="false">
      <c r="A70" s="1" t="n">
        <v>1885.70833333333</v>
      </c>
      <c r="B70" s="1" t="n">
        <v>188509</v>
      </c>
      <c r="C70" s="1" t="n">
        <v>-0.25</v>
      </c>
      <c r="D70" s="1" t="n">
        <v>-0.247</v>
      </c>
      <c r="E70" s="1" t="n">
        <v>-0.178</v>
      </c>
      <c r="F70" s="1" t="s">
        <v>11</v>
      </c>
      <c r="G70" s="1" t="s">
        <v>11</v>
      </c>
      <c r="H70" s="1" t="s">
        <v>11</v>
      </c>
      <c r="I70" s="1" t="n">
        <v>0.041</v>
      </c>
      <c r="J70" s="1" t="n">
        <v>1.07</v>
      </c>
      <c r="K70" s="1" t="n">
        <v>-0.0854</v>
      </c>
    </row>
    <row r="71" customFormat="false" ht="12.75" hidden="false" customHeight="false" outlineLevel="0" collapsed="false">
      <c r="A71" s="1" t="n">
        <v>1885.79166666667</v>
      </c>
      <c r="B71" s="1" t="n">
        <v>188510</v>
      </c>
      <c r="C71" s="1" t="n">
        <v>-0.27</v>
      </c>
      <c r="D71" s="1" t="n">
        <v>-0.281</v>
      </c>
      <c r="E71" s="1" t="n">
        <v>-0.1347</v>
      </c>
      <c r="F71" s="1" t="s">
        <v>11</v>
      </c>
      <c r="G71" s="1" t="s">
        <v>11</v>
      </c>
      <c r="H71" s="1" t="s">
        <v>11</v>
      </c>
      <c r="I71" s="1" t="n">
        <v>0.038</v>
      </c>
      <c r="J71" s="1" t="n">
        <v>1.18</v>
      </c>
      <c r="K71" s="1" t="n">
        <v>-0.0217</v>
      </c>
    </row>
    <row r="72" customFormat="false" ht="12.75" hidden="false" customHeight="false" outlineLevel="0" collapsed="false">
      <c r="A72" s="1" t="n">
        <v>1885.875</v>
      </c>
      <c r="B72" s="1" t="n">
        <v>188511</v>
      </c>
      <c r="C72" s="1" t="n">
        <v>-0.24</v>
      </c>
      <c r="D72" s="1" t="n">
        <v>-0.203</v>
      </c>
      <c r="E72" s="1" t="n">
        <v>-0.0543</v>
      </c>
      <c r="F72" s="1" t="s">
        <v>11</v>
      </c>
      <c r="G72" s="1" t="s">
        <v>11</v>
      </c>
      <c r="H72" s="1" t="s">
        <v>11</v>
      </c>
      <c r="I72" s="1" t="n">
        <v>0.018</v>
      </c>
      <c r="J72" s="1" t="n">
        <v>1.24</v>
      </c>
      <c r="K72" s="1" t="n">
        <v>0.016</v>
      </c>
    </row>
    <row r="73" customFormat="false" ht="12.75" hidden="false" customHeight="false" outlineLevel="0" collapsed="false">
      <c r="A73" s="1" t="n">
        <v>1885.95833333333</v>
      </c>
      <c r="B73" s="1" t="n">
        <v>188512</v>
      </c>
      <c r="C73" s="1" t="n">
        <v>-0.1</v>
      </c>
      <c r="D73" s="1" t="n">
        <v>-0.095</v>
      </c>
      <c r="E73" s="1" t="n">
        <v>0.0666</v>
      </c>
      <c r="F73" s="1" t="s">
        <v>11</v>
      </c>
      <c r="G73" s="1" t="s">
        <v>11</v>
      </c>
      <c r="H73" s="1" t="s">
        <v>11</v>
      </c>
      <c r="I73" s="1" t="n">
        <v>0.04</v>
      </c>
      <c r="J73" s="1" t="n">
        <v>1.03</v>
      </c>
      <c r="K73" s="1" t="n">
        <v>0.0082</v>
      </c>
    </row>
    <row r="74" customFormat="false" ht="12.75" hidden="false" customHeight="false" outlineLevel="0" collapsed="false">
      <c r="A74" s="1" t="n">
        <v>1886.04166666667</v>
      </c>
      <c r="B74" s="1" t="n">
        <v>188601</v>
      </c>
      <c r="C74" s="1" t="n">
        <v>-0.39</v>
      </c>
      <c r="D74" s="1" t="n">
        <v>-0.373</v>
      </c>
      <c r="E74" s="1" t="n">
        <v>-0.1235</v>
      </c>
      <c r="F74" s="1" t="s">
        <v>11</v>
      </c>
      <c r="G74" s="1" t="s">
        <v>11</v>
      </c>
      <c r="H74" s="1" t="s">
        <v>11</v>
      </c>
      <c r="I74" s="1" t="n">
        <v>0.137</v>
      </c>
      <c r="J74" s="1" t="n">
        <v>0.55</v>
      </c>
      <c r="K74" s="1" t="n">
        <v>-0.0409</v>
      </c>
    </row>
    <row r="75" customFormat="false" ht="12.75" hidden="false" customHeight="false" outlineLevel="0" collapsed="false">
      <c r="A75" s="1" t="n">
        <v>1886.125</v>
      </c>
      <c r="B75" s="1" t="n">
        <v>188602</v>
      </c>
      <c r="C75" s="1" t="n">
        <v>-0.46</v>
      </c>
      <c r="D75" s="1" t="n">
        <v>-0.478</v>
      </c>
      <c r="E75" s="1" t="n">
        <v>-0.3381</v>
      </c>
      <c r="F75" s="1" t="s">
        <v>11</v>
      </c>
      <c r="G75" s="1" t="s">
        <v>11</v>
      </c>
      <c r="H75" s="1" t="s">
        <v>11</v>
      </c>
      <c r="I75" s="1" t="n">
        <v>0.133</v>
      </c>
      <c r="J75" s="1" t="n">
        <v>0.06</v>
      </c>
      <c r="K75" s="1" t="n">
        <v>-0.1335</v>
      </c>
    </row>
    <row r="76" customFormat="false" ht="12.75" hidden="false" customHeight="false" outlineLevel="0" collapsed="false">
      <c r="A76" s="1" t="n">
        <v>1886.20833333333</v>
      </c>
      <c r="B76" s="1" t="n">
        <v>188603</v>
      </c>
      <c r="C76" s="1" t="n">
        <v>-0.34</v>
      </c>
      <c r="D76" s="1" t="n">
        <v>-0.384</v>
      </c>
      <c r="E76" s="1" t="n">
        <v>-0.2273</v>
      </c>
      <c r="F76" s="1" t="s">
        <v>11</v>
      </c>
      <c r="G76" s="1" t="s">
        <v>11</v>
      </c>
      <c r="H76" s="1" t="s">
        <v>11</v>
      </c>
      <c r="I76" s="1" t="n">
        <v>0.19</v>
      </c>
      <c r="J76" s="1" t="n">
        <v>0.13</v>
      </c>
      <c r="K76" s="1" t="n">
        <v>-0.076</v>
      </c>
    </row>
    <row r="77" customFormat="false" ht="12.75" hidden="false" customHeight="false" outlineLevel="0" collapsed="false">
      <c r="A77" s="1" t="n">
        <v>1886.29166666667</v>
      </c>
      <c r="B77" s="1" t="n">
        <v>188604</v>
      </c>
      <c r="C77" s="1" t="n">
        <v>-0.21</v>
      </c>
      <c r="D77" s="1" t="n">
        <v>-0.17</v>
      </c>
      <c r="E77" s="1" t="n">
        <v>-0.1165</v>
      </c>
      <c r="F77" s="1" t="s">
        <v>11</v>
      </c>
      <c r="G77" s="1" t="s">
        <v>11</v>
      </c>
      <c r="H77" s="1" t="s">
        <v>11</v>
      </c>
      <c r="I77" s="1" t="n">
        <v>0.215</v>
      </c>
      <c r="J77" s="1" t="n">
        <v>0.16</v>
      </c>
      <c r="K77" s="1" t="n">
        <v>-0.0506</v>
      </c>
    </row>
    <row r="78" customFormat="false" ht="12.75" hidden="false" customHeight="false" outlineLevel="0" collapsed="false">
      <c r="A78" s="1" t="n">
        <v>1886.375</v>
      </c>
      <c r="B78" s="1" t="n">
        <v>188605</v>
      </c>
      <c r="C78" s="1" t="n">
        <v>-0.22</v>
      </c>
      <c r="D78" s="1" t="n">
        <v>-0.063</v>
      </c>
      <c r="E78" s="1" t="n">
        <v>-0.0952</v>
      </c>
      <c r="F78" s="1" t="s">
        <v>11</v>
      </c>
      <c r="G78" s="1" t="s">
        <v>11</v>
      </c>
      <c r="H78" s="1" t="s">
        <v>11</v>
      </c>
      <c r="I78" s="1" t="n">
        <v>0.242</v>
      </c>
      <c r="J78" s="1" t="n">
        <v>-0.26</v>
      </c>
      <c r="K78" s="1" t="n">
        <v>-0.0216</v>
      </c>
    </row>
    <row r="79" customFormat="false" ht="12.75" hidden="false" customHeight="false" outlineLevel="0" collapsed="false">
      <c r="A79" s="1" t="n">
        <v>1886.45833333333</v>
      </c>
      <c r="B79" s="1" t="n">
        <v>188606</v>
      </c>
      <c r="C79" s="1" t="n">
        <v>-0.34</v>
      </c>
      <c r="D79" s="1" t="n">
        <v>-0.262</v>
      </c>
      <c r="E79" s="1" t="n">
        <v>-0.1782</v>
      </c>
      <c r="F79" s="1" t="s">
        <v>11</v>
      </c>
      <c r="G79" s="1" t="s">
        <v>11</v>
      </c>
      <c r="H79" s="1" t="s">
        <v>11</v>
      </c>
      <c r="I79" s="1" t="n">
        <v>0.211</v>
      </c>
      <c r="J79" s="1" t="n">
        <v>-0.86</v>
      </c>
      <c r="K79" s="1" t="n">
        <v>-0.0934</v>
      </c>
    </row>
    <row r="80" customFormat="false" ht="12.75" hidden="false" customHeight="false" outlineLevel="0" collapsed="false">
      <c r="A80" s="1" t="n">
        <v>1886.54166666667</v>
      </c>
      <c r="B80" s="1" t="n">
        <v>188607</v>
      </c>
      <c r="C80" s="1" t="n">
        <v>-0.08</v>
      </c>
      <c r="D80" s="1" t="n">
        <v>-0.183</v>
      </c>
      <c r="E80" s="1" t="n">
        <v>-0.1156</v>
      </c>
      <c r="F80" s="1" t="s">
        <v>11</v>
      </c>
      <c r="G80" s="1" t="s">
        <v>11</v>
      </c>
      <c r="H80" s="1" t="s">
        <v>11</v>
      </c>
      <c r="I80" s="1" t="n">
        <v>0.253</v>
      </c>
      <c r="J80" s="1" t="n">
        <v>-0.83</v>
      </c>
      <c r="K80" s="1" t="n">
        <v>-0.0849</v>
      </c>
    </row>
    <row r="81" customFormat="false" ht="12.75" hidden="false" customHeight="false" outlineLevel="0" collapsed="false">
      <c r="A81" s="1" t="n">
        <v>1886.625</v>
      </c>
      <c r="B81" s="1" t="n">
        <v>188608</v>
      </c>
      <c r="C81" s="1" t="n">
        <v>-0.22</v>
      </c>
      <c r="D81" s="1" t="n">
        <v>-0.179</v>
      </c>
      <c r="E81" s="1" t="n">
        <v>-0.1238</v>
      </c>
      <c r="F81" s="1" t="s">
        <v>11</v>
      </c>
      <c r="G81" s="1" t="s">
        <v>11</v>
      </c>
      <c r="H81" s="1" t="s">
        <v>11</v>
      </c>
      <c r="I81" s="1" t="n">
        <v>0.071</v>
      </c>
      <c r="J81" s="1" t="n">
        <v>-0.91</v>
      </c>
      <c r="K81" s="1" t="n">
        <v>-0.0882</v>
      </c>
    </row>
    <row r="82" customFormat="false" ht="12.75" hidden="false" customHeight="false" outlineLevel="0" collapsed="false">
      <c r="A82" s="1" t="n">
        <v>1886.70833333333</v>
      </c>
      <c r="B82" s="1" t="n">
        <v>188609</v>
      </c>
      <c r="C82" s="1" t="n">
        <v>-0.22</v>
      </c>
      <c r="D82" s="1" t="n">
        <v>-0.247</v>
      </c>
      <c r="E82" s="1" t="n">
        <v>-0.1501</v>
      </c>
      <c r="F82" s="1" t="s">
        <v>11</v>
      </c>
      <c r="G82" s="1" t="s">
        <v>11</v>
      </c>
      <c r="H82" s="1" t="s">
        <v>11</v>
      </c>
      <c r="I82" s="1" t="n">
        <v>0.009</v>
      </c>
      <c r="J82" s="1" t="n">
        <v>-0.69</v>
      </c>
      <c r="K82" s="1" t="n">
        <v>-0.0757</v>
      </c>
    </row>
    <row r="83" customFormat="false" ht="12.75" hidden="false" customHeight="false" outlineLevel="0" collapsed="false">
      <c r="A83" s="1" t="n">
        <v>1886.79166666667</v>
      </c>
      <c r="B83" s="1" t="n">
        <v>188610</v>
      </c>
      <c r="C83" s="1" t="n">
        <v>-0.36</v>
      </c>
      <c r="D83" s="1" t="n">
        <v>-0.296</v>
      </c>
      <c r="E83" s="1" t="n">
        <v>-0.2185</v>
      </c>
      <c r="F83" s="1" t="s">
        <v>11</v>
      </c>
      <c r="G83" s="1" t="s">
        <v>11</v>
      </c>
      <c r="H83" s="1" t="s">
        <v>11</v>
      </c>
      <c r="I83" s="1" t="n">
        <v>-0.011</v>
      </c>
      <c r="J83" s="1" t="n">
        <v>-1.06</v>
      </c>
      <c r="K83" s="1" t="n">
        <v>-0.1063</v>
      </c>
    </row>
    <row r="84" customFormat="false" ht="12.75" hidden="false" customHeight="false" outlineLevel="0" collapsed="false">
      <c r="A84" s="1" t="n">
        <v>1886.875</v>
      </c>
      <c r="B84" s="1" t="n">
        <v>188611</v>
      </c>
      <c r="C84" s="1" t="n">
        <v>-0.34</v>
      </c>
      <c r="D84" s="1" t="n">
        <v>-0.396</v>
      </c>
      <c r="E84" s="1" t="n">
        <v>-0.251</v>
      </c>
      <c r="F84" s="1" t="s">
        <v>11</v>
      </c>
      <c r="G84" s="1" t="s">
        <v>11</v>
      </c>
      <c r="H84" s="1" t="s">
        <v>11</v>
      </c>
      <c r="I84" s="1" t="n">
        <v>-0.006</v>
      </c>
      <c r="J84" s="1" t="n">
        <v>-1.16</v>
      </c>
      <c r="K84" s="1" t="n">
        <v>-0.1316</v>
      </c>
    </row>
    <row r="85" customFormat="false" ht="12.75" hidden="false" customHeight="false" outlineLevel="0" collapsed="false">
      <c r="A85" s="1" t="n">
        <v>1886.95833333333</v>
      </c>
      <c r="B85" s="1" t="n">
        <v>188612</v>
      </c>
      <c r="C85" s="1" t="n">
        <v>-0.32</v>
      </c>
      <c r="D85" s="1" t="n">
        <v>-0.266</v>
      </c>
      <c r="E85" s="1" t="n">
        <v>-0.0964</v>
      </c>
      <c r="F85" s="1" t="s">
        <v>11</v>
      </c>
      <c r="G85" s="1" t="s">
        <v>11</v>
      </c>
      <c r="H85" s="1" t="s">
        <v>11</v>
      </c>
      <c r="I85" s="1" t="n">
        <v>-0.012</v>
      </c>
      <c r="J85" s="1" t="n">
        <v>-1.39</v>
      </c>
      <c r="K85" s="1" t="n">
        <v>-0.1586</v>
      </c>
    </row>
    <row r="86" customFormat="false" ht="12.75" hidden="false" customHeight="false" outlineLevel="0" collapsed="false">
      <c r="A86" s="1" t="n">
        <v>1887.04166666667</v>
      </c>
      <c r="B86" s="1" t="n">
        <v>188701</v>
      </c>
      <c r="C86" s="1" t="n">
        <v>-0.65</v>
      </c>
      <c r="D86" s="1" t="n">
        <v>-0.421</v>
      </c>
      <c r="E86" s="1" t="n">
        <v>-0.3936</v>
      </c>
      <c r="F86" s="1" t="s">
        <v>11</v>
      </c>
      <c r="G86" s="1" t="s">
        <v>11</v>
      </c>
      <c r="H86" s="1" t="s">
        <v>11</v>
      </c>
      <c r="I86" s="1" t="n">
        <v>-0.091</v>
      </c>
      <c r="J86" s="1" t="n">
        <v>-1.07</v>
      </c>
      <c r="K86" s="1" t="n">
        <v>-0.2061</v>
      </c>
    </row>
    <row r="87" customFormat="false" ht="12.75" hidden="false" customHeight="false" outlineLevel="0" collapsed="false">
      <c r="A87" s="1" t="n">
        <v>1887.125</v>
      </c>
      <c r="B87" s="1" t="n">
        <v>188702</v>
      </c>
      <c r="C87" s="1" t="n">
        <v>-0.54</v>
      </c>
      <c r="D87" s="1" t="n">
        <v>-0.504</v>
      </c>
      <c r="E87" s="1" t="n">
        <v>-0.389</v>
      </c>
      <c r="F87" s="1" t="s">
        <v>11</v>
      </c>
      <c r="G87" s="1" t="s">
        <v>11</v>
      </c>
      <c r="H87" s="1" t="s">
        <v>11</v>
      </c>
      <c r="I87" s="1" t="n">
        <v>-0.079</v>
      </c>
      <c r="J87" s="1" t="n">
        <v>-0.93</v>
      </c>
      <c r="K87" s="1" t="n">
        <v>-0.223</v>
      </c>
    </row>
    <row r="88" customFormat="false" ht="12.75" hidden="false" customHeight="false" outlineLevel="0" collapsed="false">
      <c r="A88" s="1" t="n">
        <v>1887.20833333333</v>
      </c>
      <c r="B88" s="1" t="n">
        <v>188703</v>
      </c>
      <c r="C88" s="1" t="n">
        <v>-0.36</v>
      </c>
      <c r="D88" s="1" t="n">
        <v>-0.359</v>
      </c>
      <c r="E88" s="1" t="n">
        <v>-0.1799</v>
      </c>
      <c r="F88" s="1" t="s">
        <v>11</v>
      </c>
      <c r="G88" s="1" t="s">
        <v>11</v>
      </c>
      <c r="H88" s="1" t="s">
        <v>11</v>
      </c>
      <c r="I88" s="1" t="n">
        <v>-0.015</v>
      </c>
      <c r="J88" s="1" t="n">
        <v>-0.78</v>
      </c>
      <c r="K88" s="1" t="n">
        <v>-0.167</v>
      </c>
    </row>
    <row r="89" customFormat="false" ht="12.75" hidden="false" customHeight="false" outlineLevel="0" collapsed="false">
      <c r="A89" s="1" t="n">
        <v>1887.29166666667</v>
      </c>
      <c r="B89" s="1" t="n">
        <v>188704</v>
      </c>
      <c r="C89" s="1" t="n">
        <v>-0.42</v>
      </c>
      <c r="D89" s="1" t="n">
        <v>-0.395</v>
      </c>
      <c r="E89" s="1" t="n">
        <v>-0.2186</v>
      </c>
      <c r="F89" s="1" t="s">
        <v>11</v>
      </c>
      <c r="G89" s="1" t="s">
        <v>11</v>
      </c>
      <c r="H89" s="1" t="s">
        <v>11</v>
      </c>
      <c r="I89" s="1" t="n">
        <v>-0.057</v>
      </c>
      <c r="J89" s="1" t="n">
        <v>-0.81</v>
      </c>
      <c r="K89" s="1" t="n">
        <v>-0.16</v>
      </c>
    </row>
    <row r="90" customFormat="false" ht="12.75" hidden="false" customHeight="false" outlineLevel="0" collapsed="false">
      <c r="A90" s="1" t="n">
        <v>1887.375</v>
      </c>
      <c r="B90" s="1" t="n">
        <v>188705</v>
      </c>
      <c r="C90" s="1" t="n">
        <v>-0.3</v>
      </c>
      <c r="D90" s="1" t="n">
        <v>-0.286</v>
      </c>
      <c r="E90" s="1" t="n">
        <v>-0.1619</v>
      </c>
      <c r="F90" s="1" t="s">
        <v>11</v>
      </c>
      <c r="G90" s="1" t="s">
        <v>11</v>
      </c>
      <c r="H90" s="1" t="s">
        <v>11</v>
      </c>
      <c r="I90" s="1" t="n">
        <v>0.053</v>
      </c>
      <c r="J90" s="1" t="n">
        <v>-0.46</v>
      </c>
      <c r="K90" s="1" t="n">
        <v>-0.2018</v>
      </c>
    </row>
    <row r="91" customFormat="false" ht="12.75" hidden="false" customHeight="false" outlineLevel="0" collapsed="false">
      <c r="A91" s="1" t="n">
        <v>1887.45833333333</v>
      </c>
      <c r="B91" s="1" t="n">
        <v>188706</v>
      </c>
      <c r="C91" s="1" t="n">
        <v>-0.22</v>
      </c>
      <c r="D91" s="1" t="n">
        <v>-0.398</v>
      </c>
      <c r="E91" s="1" t="n">
        <v>-0.2202</v>
      </c>
      <c r="F91" s="1" t="s">
        <v>11</v>
      </c>
      <c r="G91" s="1" t="s">
        <v>11</v>
      </c>
      <c r="H91" s="1" t="s">
        <v>11</v>
      </c>
      <c r="I91" s="1" t="n">
        <v>0.228</v>
      </c>
      <c r="J91" s="1" t="n">
        <v>-0.35</v>
      </c>
      <c r="K91" s="1" t="n">
        <v>-0.1853</v>
      </c>
    </row>
    <row r="92" customFormat="false" ht="12.75" hidden="false" customHeight="false" outlineLevel="0" collapsed="false">
      <c r="A92" s="1" t="n">
        <v>1887.54166666667</v>
      </c>
      <c r="B92" s="1" t="n">
        <v>188707</v>
      </c>
      <c r="C92" s="1" t="n">
        <v>-0.09</v>
      </c>
      <c r="D92" s="1" t="n">
        <v>-0.232</v>
      </c>
      <c r="E92" s="1" t="n">
        <v>-0.2182</v>
      </c>
      <c r="F92" s="1" t="s">
        <v>11</v>
      </c>
      <c r="G92" s="1" t="s">
        <v>11</v>
      </c>
      <c r="H92" s="1" t="s">
        <v>11</v>
      </c>
      <c r="I92" s="1" t="n">
        <v>0.347</v>
      </c>
      <c r="J92" s="1" t="n">
        <v>-0.07</v>
      </c>
      <c r="K92" s="1" t="n">
        <v>-0.1913</v>
      </c>
    </row>
    <row r="93" customFormat="false" ht="12.75" hidden="false" customHeight="false" outlineLevel="0" collapsed="false">
      <c r="A93" s="1" t="n">
        <v>1887.625</v>
      </c>
      <c r="B93" s="1" t="n">
        <v>188708</v>
      </c>
      <c r="C93" s="1" t="n">
        <v>-0.27</v>
      </c>
      <c r="D93" s="1" t="n">
        <v>-0.367</v>
      </c>
      <c r="E93" s="1" t="n">
        <v>-0.279</v>
      </c>
      <c r="F93" s="1" t="s">
        <v>11</v>
      </c>
      <c r="G93" s="1" t="s">
        <v>11</v>
      </c>
      <c r="H93" s="1" t="s">
        <v>11</v>
      </c>
      <c r="I93" s="1" t="n">
        <v>0.214</v>
      </c>
      <c r="J93" s="1" t="n">
        <v>-0.25</v>
      </c>
      <c r="K93" s="1" t="n">
        <v>-0.2079</v>
      </c>
    </row>
    <row r="94" customFormat="false" ht="12.75" hidden="false" customHeight="false" outlineLevel="0" collapsed="false">
      <c r="A94" s="1" t="n">
        <v>1887.70833333333</v>
      </c>
      <c r="B94" s="1" t="n">
        <v>188709</v>
      </c>
      <c r="C94" s="1" t="n">
        <v>-0.26</v>
      </c>
      <c r="D94" s="1" t="n">
        <v>-0.301</v>
      </c>
      <c r="E94" s="1" t="n">
        <v>-0.2371</v>
      </c>
      <c r="F94" s="1" t="s">
        <v>11</v>
      </c>
      <c r="G94" s="1" t="s">
        <v>11</v>
      </c>
      <c r="H94" s="1" t="s">
        <v>11</v>
      </c>
      <c r="I94" s="1" t="n">
        <v>0.166</v>
      </c>
      <c r="J94" s="1" t="n">
        <v>-0.07</v>
      </c>
      <c r="K94" s="1" t="n">
        <v>-0.2559</v>
      </c>
    </row>
    <row r="95" customFormat="false" ht="12.75" hidden="false" customHeight="false" outlineLevel="0" collapsed="false">
      <c r="A95" s="1" t="n">
        <v>1887.79166666667</v>
      </c>
      <c r="B95" s="1" t="n">
        <v>188710</v>
      </c>
      <c r="C95" s="1" t="n">
        <v>-0.41</v>
      </c>
      <c r="D95" s="1" t="n">
        <v>-0.499</v>
      </c>
      <c r="E95" s="1" t="n">
        <v>-0.3152</v>
      </c>
      <c r="F95" s="1" t="s">
        <v>11</v>
      </c>
      <c r="G95" s="1" t="s">
        <v>11</v>
      </c>
      <c r="H95" s="1" t="s">
        <v>11</v>
      </c>
      <c r="I95" s="1" t="n">
        <v>0.249</v>
      </c>
      <c r="J95" s="1" t="n">
        <v>-0.07</v>
      </c>
      <c r="K95" s="1" t="n">
        <v>-0.2174</v>
      </c>
    </row>
    <row r="96" customFormat="false" ht="12.75" hidden="false" customHeight="false" outlineLevel="0" collapsed="false">
      <c r="A96" s="1" t="n">
        <v>1887.875</v>
      </c>
      <c r="B96" s="1" t="n">
        <v>188711</v>
      </c>
      <c r="C96" s="1" t="n">
        <v>-0.35</v>
      </c>
      <c r="D96" s="1" t="n">
        <v>-0.437</v>
      </c>
      <c r="E96" s="1" t="n">
        <v>-0.1966</v>
      </c>
      <c r="F96" s="1" t="s">
        <v>11</v>
      </c>
      <c r="G96" s="1" t="s">
        <v>11</v>
      </c>
      <c r="H96" s="1" t="s">
        <v>11</v>
      </c>
      <c r="I96" s="1" t="n">
        <v>0.195</v>
      </c>
      <c r="J96" s="1" t="n">
        <v>0.01</v>
      </c>
      <c r="K96" s="1" t="n">
        <v>-0.2082</v>
      </c>
    </row>
    <row r="97" customFormat="false" ht="12.75" hidden="false" customHeight="false" outlineLevel="0" collapsed="false">
      <c r="A97" s="1" t="n">
        <v>1887.95833333333</v>
      </c>
      <c r="B97" s="1" t="n">
        <v>188712</v>
      </c>
      <c r="C97" s="1" t="n">
        <v>-0.4</v>
      </c>
      <c r="D97" s="1" t="n">
        <v>-0.439</v>
      </c>
      <c r="E97" s="1" t="n">
        <v>-0.197</v>
      </c>
      <c r="F97" s="1" t="s">
        <v>11</v>
      </c>
      <c r="G97" s="1" t="s">
        <v>11</v>
      </c>
      <c r="H97" s="1" t="s">
        <v>11</v>
      </c>
      <c r="I97" s="1" t="n">
        <v>0.196</v>
      </c>
      <c r="J97" s="1" t="n">
        <v>0.21</v>
      </c>
      <c r="K97" s="1" t="n">
        <v>-0.2178</v>
      </c>
    </row>
    <row r="98" customFormat="false" ht="12.75" hidden="false" customHeight="false" outlineLevel="0" collapsed="false">
      <c r="A98" s="1" t="n">
        <v>1888.04166666667</v>
      </c>
      <c r="B98" s="1" t="n">
        <v>188801</v>
      </c>
      <c r="C98" s="1" t="n">
        <v>-0.43</v>
      </c>
      <c r="D98" s="1" t="n">
        <v>-0.654</v>
      </c>
      <c r="E98" s="1" t="n">
        <v>-0.4146</v>
      </c>
      <c r="F98" s="1" t="s">
        <v>11</v>
      </c>
      <c r="G98" s="1" t="s">
        <v>11</v>
      </c>
      <c r="H98" s="1" t="s">
        <v>11</v>
      </c>
      <c r="I98" s="1" t="n">
        <v>0.248</v>
      </c>
      <c r="J98" s="1" t="n">
        <v>0.58</v>
      </c>
      <c r="K98" s="1" t="n">
        <v>-0.2821</v>
      </c>
    </row>
    <row r="99" customFormat="false" ht="12.75" hidden="false" customHeight="false" outlineLevel="0" collapsed="false">
      <c r="A99" s="1" t="n">
        <v>1888.125</v>
      </c>
      <c r="B99" s="1" t="n">
        <v>188802</v>
      </c>
      <c r="C99" s="1" t="n">
        <v>-0.48</v>
      </c>
      <c r="D99" s="1" t="n">
        <v>-0.514</v>
      </c>
      <c r="E99" s="1" t="n">
        <v>-0.3431</v>
      </c>
      <c r="F99" s="1" t="s">
        <v>11</v>
      </c>
      <c r="G99" s="1" t="s">
        <v>11</v>
      </c>
      <c r="H99" s="1" t="s">
        <v>11</v>
      </c>
      <c r="I99" s="1" t="n">
        <v>0.185</v>
      </c>
      <c r="J99" s="1" t="n">
        <v>0.87</v>
      </c>
      <c r="K99" s="1" t="n">
        <v>-0.2663</v>
      </c>
    </row>
    <row r="100" customFormat="false" ht="12.75" hidden="false" customHeight="false" outlineLevel="0" collapsed="false">
      <c r="A100" s="1" t="n">
        <v>1888.20833333333</v>
      </c>
      <c r="B100" s="1" t="n">
        <v>188803</v>
      </c>
      <c r="C100" s="1" t="n">
        <v>-0.46</v>
      </c>
      <c r="D100" s="1" t="n">
        <v>-0.583</v>
      </c>
      <c r="E100" s="1" t="n">
        <v>-0.2778</v>
      </c>
      <c r="F100" s="1" t="s">
        <v>11</v>
      </c>
      <c r="G100" s="1" t="s">
        <v>11</v>
      </c>
      <c r="H100" s="1" t="s">
        <v>11</v>
      </c>
      <c r="I100" s="1" t="n">
        <v>0.27</v>
      </c>
      <c r="J100" s="1" t="n">
        <v>0.93</v>
      </c>
      <c r="K100" s="1" t="n">
        <v>-0.1565</v>
      </c>
    </row>
    <row r="101" customFormat="false" ht="12.75" hidden="false" customHeight="false" outlineLevel="0" collapsed="false">
      <c r="A101" s="1" t="n">
        <v>1888.29166666667</v>
      </c>
      <c r="B101" s="1" t="n">
        <v>188804</v>
      </c>
      <c r="C101" s="1" t="n">
        <v>-0.35</v>
      </c>
      <c r="D101" s="1" t="n">
        <v>-0.244</v>
      </c>
      <c r="E101" s="1" t="n">
        <v>-0.1329</v>
      </c>
      <c r="F101" s="1" t="s">
        <v>11</v>
      </c>
      <c r="G101" s="1" t="s">
        <v>11</v>
      </c>
      <c r="H101" s="1" t="s">
        <v>11</v>
      </c>
      <c r="I101" s="1" t="n">
        <v>0.138</v>
      </c>
      <c r="J101" s="1" t="n">
        <v>0.69</v>
      </c>
      <c r="K101" s="1" t="n">
        <v>-0.1467</v>
      </c>
    </row>
    <row r="102" customFormat="false" ht="12.75" hidden="false" customHeight="false" outlineLevel="0" collapsed="false">
      <c r="A102" s="1" t="n">
        <v>1888.375</v>
      </c>
      <c r="B102" s="1" t="n">
        <v>188805</v>
      </c>
      <c r="C102" s="1" t="n">
        <v>-0.28</v>
      </c>
      <c r="D102" s="1" t="n">
        <v>-0.333</v>
      </c>
      <c r="E102" s="1" t="n">
        <v>-0.2026</v>
      </c>
      <c r="F102" s="1" t="s">
        <v>11</v>
      </c>
      <c r="G102" s="1" t="s">
        <v>11</v>
      </c>
      <c r="H102" s="1" t="s">
        <v>11</v>
      </c>
      <c r="I102" s="1" t="n">
        <v>0.145</v>
      </c>
      <c r="J102" s="1" t="n">
        <v>0.66</v>
      </c>
      <c r="K102" s="1" t="n">
        <v>-0.1312</v>
      </c>
    </row>
    <row r="103" customFormat="false" ht="12.75" hidden="false" customHeight="false" outlineLevel="0" collapsed="false">
      <c r="A103" s="1" t="n">
        <v>1888.45833333333</v>
      </c>
      <c r="B103" s="1" t="n">
        <v>188806</v>
      </c>
      <c r="C103" s="1" t="n">
        <v>-0.25</v>
      </c>
      <c r="D103" s="1" t="n">
        <v>-0.262</v>
      </c>
      <c r="E103" s="1" t="n">
        <v>-0.1478</v>
      </c>
      <c r="F103" s="1" t="s">
        <v>11</v>
      </c>
      <c r="G103" s="1" t="s">
        <v>11</v>
      </c>
      <c r="H103" s="1" t="s">
        <v>11</v>
      </c>
      <c r="I103" s="1" t="n">
        <v>0.268</v>
      </c>
      <c r="J103" s="1" t="n">
        <v>0.87</v>
      </c>
      <c r="K103" s="1" t="n">
        <v>-0.0704</v>
      </c>
    </row>
    <row r="104" customFormat="false" ht="12.75" hidden="false" customHeight="false" outlineLevel="0" collapsed="false">
      <c r="A104" s="1" t="n">
        <v>1888.54166666667</v>
      </c>
      <c r="B104" s="1" t="n">
        <v>188807</v>
      </c>
      <c r="C104" s="1" t="n">
        <v>-0.19</v>
      </c>
      <c r="D104" s="1" t="n">
        <v>-0.346</v>
      </c>
      <c r="E104" s="1" t="n">
        <v>-0.1079</v>
      </c>
      <c r="F104" s="1" t="s">
        <v>11</v>
      </c>
      <c r="G104" s="1" t="s">
        <v>11</v>
      </c>
      <c r="H104" s="1" t="s">
        <v>11</v>
      </c>
      <c r="I104" s="1" t="n">
        <v>0.203</v>
      </c>
      <c r="J104" s="1" t="n">
        <v>0.99</v>
      </c>
      <c r="K104" s="1" t="n">
        <v>-0.0984</v>
      </c>
    </row>
    <row r="105" customFormat="false" ht="12.75" hidden="false" customHeight="false" outlineLevel="0" collapsed="false">
      <c r="A105" s="1" t="n">
        <v>1888.625</v>
      </c>
      <c r="B105" s="1" t="n">
        <v>188808</v>
      </c>
      <c r="C105" s="1" t="n">
        <v>-0.23</v>
      </c>
      <c r="D105" s="1" t="n">
        <v>-0.29</v>
      </c>
      <c r="E105" s="1" t="n">
        <v>-0.1727</v>
      </c>
      <c r="F105" s="1" t="s">
        <v>11</v>
      </c>
      <c r="G105" s="1" t="s">
        <v>11</v>
      </c>
      <c r="H105" s="1" t="s">
        <v>11</v>
      </c>
      <c r="I105" s="1" t="n">
        <v>0.162</v>
      </c>
      <c r="J105" s="1" t="n">
        <v>0.97</v>
      </c>
      <c r="K105" s="1" t="n">
        <v>-0.0783</v>
      </c>
    </row>
    <row r="106" customFormat="false" ht="12.75" hidden="false" customHeight="false" outlineLevel="0" collapsed="false">
      <c r="A106" s="1" t="n">
        <v>1888.70833333333</v>
      </c>
      <c r="B106" s="1" t="n">
        <v>188809</v>
      </c>
      <c r="C106" s="1" t="n">
        <v>-0.19</v>
      </c>
      <c r="D106" s="1" t="n">
        <v>-0.256</v>
      </c>
      <c r="E106" s="1" t="n">
        <v>-0.09</v>
      </c>
      <c r="F106" s="1" t="s">
        <v>11</v>
      </c>
      <c r="G106" s="1" t="s">
        <v>11</v>
      </c>
      <c r="H106" s="1" t="s">
        <v>11</v>
      </c>
      <c r="I106" s="1" t="n">
        <v>0.165</v>
      </c>
      <c r="J106" s="1" t="n">
        <v>1.32</v>
      </c>
      <c r="K106" s="1" t="n">
        <v>-0.0564</v>
      </c>
    </row>
    <row r="107" customFormat="false" ht="12.75" hidden="false" customHeight="false" outlineLevel="0" collapsed="false">
      <c r="A107" s="1" t="n">
        <v>1888.79166666667</v>
      </c>
      <c r="B107" s="1" t="n">
        <v>188810</v>
      </c>
      <c r="C107" s="1" t="n">
        <v>-0.11</v>
      </c>
      <c r="D107" s="1" t="n">
        <v>-0.148</v>
      </c>
      <c r="E107" s="1" t="n">
        <v>-0.0131</v>
      </c>
      <c r="F107" s="1" t="s">
        <v>11</v>
      </c>
      <c r="G107" s="1" t="s">
        <v>11</v>
      </c>
      <c r="H107" s="1" t="s">
        <v>11</v>
      </c>
      <c r="I107" s="1" t="n">
        <v>0.27</v>
      </c>
      <c r="J107" s="1" t="n">
        <v>1.66</v>
      </c>
      <c r="K107" s="1" t="n">
        <v>0.026</v>
      </c>
    </row>
    <row r="108" customFormat="false" ht="12.75" hidden="false" customHeight="false" outlineLevel="0" collapsed="false">
      <c r="A108" s="1" t="n">
        <v>1888.875</v>
      </c>
      <c r="B108" s="1" t="n">
        <v>188811</v>
      </c>
      <c r="C108" s="1" t="n">
        <v>-0.05</v>
      </c>
      <c r="D108" s="1" t="n">
        <v>-0.209</v>
      </c>
      <c r="E108" s="1" t="n">
        <v>-0.0589</v>
      </c>
      <c r="F108" s="1" t="s">
        <v>11</v>
      </c>
      <c r="G108" s="1" t="s">
        <v>11</v>
      </c>
      <c r="H108" s="1" t="s">
        <v>11</v>
      </c>
      <c r="I108" s="1" t="n">
        <v>0.144</v>
      </c>
      <c r="J108" s="1" t="n">
        <v>1.93</v>
      </c>
      <c r="K108" s="1" t="n">
        <v>0.0528</v>
      </c>
    </row>
    <row r="109" customFormat="false" ht="12.75" hidden="false" customHeight="false" outlineLevel="0" collapsed="false">
      <c r="A109" s="1" t="n">
        <v>1888.95833333333</v>
      </c>
      <c r="B109" s="1" t="n">
        <v>188812</v>
      </c>
      <c r="C109" s="1" t="n">
        <v>-0.21</v>
      </c>
      <c r="D109" s="1" t="n">
        <v>-0.2</v>
      </c>
      <c r="E109" s="1" t="n">
        <v>0.0348</v>
      </c>
      <c r="F109" s="1" t="s">
        <v>11</v>
      </c>
      <c r="G109" s="1" t="s">
        <v>11</v>
      </c>
      <c r="H109" s="1" t="s">
        <v>11</v>
      </c>
      <c r="I109" s="1" t="n">
        <v>0.095</v>
      </c>
      <c r="J109" s="1" t="n">
        <v>1.91</v>
      </c>
      <c r="K109" s="1" t="n">
        <v>0.0828</v>
      </c>
    </row>
    <row r="110" customFormat="false" ht="12.75" hidden="false" customHeight="false" outlineLevel="0" collapsed="false">
      <c r="A110" s="1" t="n">
        <v>1889.04166666667</v>
      </c>
      <c r="B110" s="1" t="n">
        <v>188901</v>
      </c>
      <c r="C110" s="1" t="n">
        <v>-0.23</v>
      </c>
      <c r="D110" s="1" t="n">
        <v>-0.137</v>
      </c>
      <c r="E110" s="1" t="n">
        <v>-0.0902</v>
      </c>
      <c r="F110" s="1" t="s">
        <v>11</v>
      </c>
      <c r="G110" s="1" t="s">
        <v>11</v>
      </c>
      <c r="H110" s="1" t="s">
        <v>11</v>
      </c>
      <c r="I110" s="1" t="n">
        <v>0.253</v>
      </c>
      <c r="J110" s="1" t="n">
        <v>1.99</v>
      </c>
      <c r="K110" s="1" t="n">
        <v>0.0823</v>
      </c>
    </row>
    <row r="111" customFormat="false" ht="12.75" hidden="false" customHeight="false" outlineLevel="0" collapsed="false">
      <c r="A111" s="1" t="n">
        <v>1889.125</v>
      </c>
      <c r="B111" s="1" t="n">
        <v>188902</v>
      </c>
      <c r="C111" s="1" t="n">
        <v>0.07</v>
      </c>
      <c r="D111" s="1" t="n">
        <v>-0.115</v>
      </c>
      <c r="E111" s="1" t="n">
        <v>-0.0228</v>
      </c>
      <c r="F111" s="1" t="s">
        <v>11</v>
      </c>
      <c r="G111" s="1" t="s">
        <v>11</v>
      </c>
      <c r="H111" s="1" t="s">
        <v>11</v>
      </c>
      <c r="I111" s="1" t="n">
        <v>0.259</v>
      </c>
      <c r="J111" s="1" t="n">
        <v>1.65</v>
      </c>
      <c r="K111" s="1" t="n">
        <v>0.0427</v>
      </c>
    </row>
    <row r="112" customFormat="false" ht="12.75" hidden="false" customHeight="false" outlineLevel="0" collapsed="false">
      <c r="A112" s="1" t="n">
        <v>1889.20833333333</v>
      </c>
      <c r="B112" s="1" t="n">
        <v>188903</v>
      </c>
      <c r="C112" s="1" t="n">
        <v>-0.02</v>
      </c>
      <c r="D112" s="1" t="n">
        <v>-0.071</v>
      </c>
      <c r="E112" s="1" t="n">
        <v>0.1029</v>
      </c>
      <c r="F112" s="1" t="s">
        <v>11</v>
      </c>
      <c r="G112" s="1" t="s">
        <v>11</v>
      </c>
      <c r="H112" s="1" t="s">
        <v>11</v>
      </c>
      <c r="I112" s="1" t="n">
        <v>0.335</v>
      </c>
      <c r="J112" s="1" t="n">
        <v>1.4</v>
      </c>
      <c r="K112" s="1" t="n">
        <v>0.0926</v>
      </c>
    </row>
    <row r="113" customFormat="false" ht="12.75" hidden="false" customHeight="false" outlineLevel="0" collapsed="false">
      <c r="A113" s="1" t="n">
        <v>1889.29166666667</v>
      </c>
      <c r="B113" s="1" t="n">
        <v>188904</v>
      </c>
      <c r="C113" s="1" t="n">
        <v>-0.04</v>
      </c>
      <c r="D113" s="1" t="n">
        <v>-0.009</v>
      </c>
      <c r="E113" s="1" t="n">
        <v>0.0425</v>
      </c>
      <c r="F113" s="1" t="s">
        <v>11</v>
      </c>
      <c r="G113" s="1" t="s">
        <v>11</v>
      </c>
      <c r="H113" s="1" t="s">
        <v>11</v>
      </c>
      <c r="I113" s="1" t="n">
        <v>0.315</v>
      </c>
      <c r="J113" s="1" t="n">
        <v>1.05</v>
      </c>
      <c r="K113" s="1" t="n">
        <v>0.0109</v>
      </c>
    </row>
    <row r="114" customFormat="false" ht="12.75" hidden="false" customHeight="false" outlineLevel="0" collapsed="false">
      <c r="A114" s="1" t="n">
        <v>1889.375</v>
      </c>
      <c r="B114" s="1" t="n">
        <v>188905</v>
      </c>
      <c r="C114" s="1" t="n">
        <v>-0.07</v>
      </c>
      <c r="D114" s="1" t="n">
        <v>-0.104</v>
      </c>
      <c r="E114" s="1" t="n">
        <v>-0.0394</v>
      </c>
      <c r="F114" s="1" t="s">
        <v>11</v>
      </c>
      <c r="G114" s="1" t="s">
        <v>11</v>
      </c>
      <c r="H114" s="1" t="s">
        <v>11</v>
      </c>
      <c r="I114" s="1" t="n">
        <v>0.317</v>
      </c>
      <c r="J114" s="1" t="n">
        <v>0.88</v>
      </c>
      <c r="K114" s="1" t="n">
        <v>0.026</v>
      </c>
    </row>
    <row r="115" customFormat="false" ht="12.75" hidden="false" customHeight="false" outlineLevel="0" collapsed="false">
      <c r="A115" s="1" t="n">
        <v>1889.45833333333</v>
      </c>
      <c r="B115" s="1" t="n">
        <v>188906</v>
      </c>
      <c r="C115" s="1" t="n">
        <v>-0.13</v>
      </c>
      <c r="D115" s="1" t="n">
        <v>-0.156</v>
      </c>
      <c r="E115" s="1" t="n">
        <v>-0.1082</v>
      </c>
      <c r="F115" s="1" t="s">
        <v>11</v>
      </c>
      <c r="G115" s="1" t="s">
        <v>11</v>
      </c>
      <c r="H115" s="1" t="s">
        <v>11</v>
      </c>
      <c r="I115" s="1" t="n">
        <v>0.229</v>
      </c>
      <c r="J115" s="1" t="n">
        <v>0.36</v>
      </c>
      <c r="K115" s="1" t="n">
        <v>-0.0461</v>
      </c>
    </row>
    <row r="116" customFormat="false" ht="12.75" hidden="false" customHeight="false" outlineLevel="0" collapsed="false">
      <c r="A116" s="1" t="n">
        <v>1889.54166666667</v>
      </c>
      <c r="B116" s="1" t="n">
        <v>188907</v>
      </c>
      <c r="C116" s="1" t="n">
        <v>-0.17</v>
      </c>
      <c r="D116" s="1" t="n">
        <v>-0.21</v>
      </c>
      <c r="E116" s="1" t="n">
        <v>-0.1217</v>
      </c>
      <c r="F116" s="1" t="s">
        <v>11</v>
      </c>
      <c r="G116" s="1" t="s">
        <v>11</v>
      </c>
      <c r="H116" s="1" t="s">
        <v>11</v>
      </c>
      <c r="I116" s="1" t="n">
        <v>0.079</v>
      </c>
      <c r="J116" s="1" t="n">
        <v>-0.24</v>
      </c>
      <c r="K116" s="1" t="n">
        <v>-0.0957</v>
      </c>
    </row>
    <row r="117" customFormat="false" ht="12.75" hidden="false" customHeight="false" outlineLevel="0" collapsed="false">
      <c r="A117" s="1" t="n">
        <v>1889.625</v>
      </c>
      <c r="B117" s="1" t="n">
        <v>188908</v>
      </c>
      <c r="C117" s="1" t="n">
        <v>-0.25</v>
      </c>
      <c r="D117" s="1" t="n">
        <v>-0.255</v>
      </c>
      <c r="E117" s="1" t="n">
        <v>-0.1262</v>
      </c>
      <c r="F117" s="1" t="s">
        <v>11</v>
      </c>
      <c r="G117" s="1" t="s">
        <v>11</v>
      </c>
      <c r="H117" s="1" t="s">
        <v>11</v>
      </c>
      <c r="I117" s="1" t="n">
        <v>0.098</v>
      </c>
      <c r="J117" s="1" t="n">
        <v>-0.8</v>
      </c>
      <c r="K117" s="1" t="n">
        <v>-0.1115</v>
      </c>
    </row>
    <row r="118" customFormat="false" ht="12.75" hidden="false" customHeight="false" outlineLevel="0" collapsed="false">
      <c r="A118" s="1" t="n">
        <v>1889.70833333333</v>
      </c>
      <c r="B118" s="1" t="n">
        <v>188909</v>
      </c>
      <c r="C118" s="1" t="n">
        <v>-0.21</v>
      </c>
      <c r="D118" s="1" t="n">
        <v>-0.369</v>
      </c>
      <c r="E118" s="1" t="n">
        <v>-0.2227</v>
      </c>
      <c r="F118" s="1" t="s">
        <v>11</v>
      </c>
      <c r="G118" s="1" t="s">
        <v>11</v>
      </c>
      <c r="H118" s="1" t="s">
        <v>11</v>
      </c>
      <c r="I118" s="1" t="n">
        <v>0.106</v>
      </c>
      <c r="J118" s="1" t="n">
        <v>-0.84</v>
      </c>
      <c r="K118" s="1" t="n">
        <v>-0.1343</v>
      </c>
    </row>
    <row r="119" customFormat="false" ht="12.75" hidden="false" customHeight="false" outlineLevel="0" collapsed="false">
      <c r="A119" s="1" t="n">
        <v>1889.79166666667</v>
      </c>
      <c r="B119" s="1" t="n">
        <v>188910</v>
      </c>
      <c r="C119" s="1" t="n">
        <v>-0.32</v>
      </c>
      <c r="D119" s="1" t="n">
        <v>-0.33</v>
      </c>
      <c r="E119" s="1" t="n">
        <v>-0.2521</v>
      </c>
      <c r="F119" s="1" t="s">
        <v>11</v>
      </c>
      <c r="G119" s="1" t="s">
        <v>11</v>
      </c>
      <c r="H119" s="1" t="s">
        <v>11</v>
      </c>
      <c r="I119" s="1" t="n">
        <v>0.106</v>
      </c>
      <c r="J119" s="1" t="n">
        <v>-1.19</v>
      </c>
      <c r="K119" s="1" t="n">
        <v>-0.1294</v>
      </c>
    </row>
    <row r="120" customFormat="false" ht="12.75" hidden="false" customHeight="false" outlineLevel="0" collapsed="false">
      <c r="A120" s="1" t="n">
        <v>1889.875</v>
      </c>
      <c r="B120" s="1" t="n">
        <v>188911</v>
      </c>
      <c r="C120" s="1" t="n">
        <v>-0.37</v>
      </c>
      <c r="D120" s="1" t="n">
        <v>-0.42</v>
      </c>
      <c r="E120" s="1" t="n">
        <v>-0.328</v>
      </c>
      <c r="F120" s="1" t="s">
        <v>11</v>
      </c>
      <c r="G120" s="1" t="s">
        <v>11</v>
      </c>
      <c r="H120" s="1" t="s">
        <v>11</v>
      </c>
      <c r="I120" s="1" t="n">
        <v>0.179</v>
      </c>
      <c r="J120" s="1" t="n">
        <v>-1.37</v>
      </c>
      <c r="K120" s="1" t="n">
        <v>-0.112</v>
      </c>
    </row>
    <row r="121" customFormat="false" ht="12.75" hidden="false" customHeight="false" outlineLevel="0" collapsed="false">
      <c r="A121" s="1" t="n">
        <v>1889.95833333333</v>
      </c>
      <c r="B121" s="1" t="n">
        <v>188912</v>
      </c>
      <c r="C121" s="1" t="n">
        <v>-0.33</v>
      </c>
      <c r="D121" s="1" t="n">
        <v>-0.134</v>
      </c>
      <c r="E121" s="1" t="n">
        <v>-0.1581</v>
      </c>
      <c r="F121" s="1" t="s">
        <v>11</v>
      </c>
      <c r="G121" s="1" t="s">
        <v>11</v>
      </c>
      <c r="H121" s="1" t="s">
        <v>11</v>
      </c>
      <c r="I121" s="1" t="n">
        <v>0.053</v>
      </c>
      <c r="J121" s="1" t="n">
        <v>-1.36</v>
      </c>
      <c r="K121" s="1" t="n">
        <v>-0.1226</v>
      </c>
    </row>
    <row r="122" customFormat="false" ht="12.75" hidden="false" customHeight="false" outlineLevel="0" collapsed="false">
      <c r="A122" s="1" t="n">
        <v>1890.04166666667</v>
      </c>
      <c r="B122" s="1" t="n">
        <v>189001</v>
      </c>
      <c r="C122" s="1" t="n">
        <v>-0.49</v>
      </c>
      <c r="D122" s="1" t="n">
        <v>-0.295</v>
      </c>
      <c r="E122" s="1" t="n">
        <v>-0.2582</v>
      </c>
      <c r="F122" s="1" t="s">
        <v>11</v>
      </c>
      <c r="G122" s="1" t="s">
        <v>11</v>
      </c>
      <c r="H122" s="1" t="s">
        <v>11</v>
      </c>
      <c r="I122" s="1" t="n">
        <v>0.033</v>
      </c>
      <c r="J122" s="1" t="n">
        <v>-1.7</v>
      </c>
      <c r="K122" s="1" t="n">
        <v>-0.1608</v>
      </c>
    </row>
    <row r="123" customFormat="false" ht="12.75" hidden="false" customHeight="false" outlineLevel="0" collapsed="false">
      <c r="A123" s="1" t="n">
        <v>1890.125</v>
      </c>
      <c r="B123" s="1" t="n">
        <v>189002</v>
      </c>
      <c r="C123" s="1" t="n">
        <v>-0.42</v>
      </c>
      <c r="D123" s="1" t="n">
        <v>-0.352</v>
      </c>
      <c r="E123" s="1" t="n">
        <v>-0.3179</v>
      </c>
      <c r="F123" s="1" t="s">
        <v>11</v>
      </c>
      <c r="G123" s="1" t="s">
        <v>11</v>
      </c>
      <c r="H123" s="1" t="s">
        <v>11</v>
      </c>
      <c r="I123" s="1" t="n">
        <v>0.017</v>
      </c>
      <c r="J123" s="1" t="n">
        <v>-1.1</v>
      </c>
      <c r="K123" s="1" t="n">
        <v>-0.2037</v>
      </c>
    </row>
    <row r="124" customFormat="false" ht="12.75" hidden="false" customHeight="false" outlineLevel="0" collapsed="false">
      <c r="A124" s="1" t="n">
        <v>1890.20833333333</v>
      </c>
      <c r="B124" s="1" t="n">
        <v>189003</v>
      </c>
      <c r="C124" s="1" t="n">
        <v>-0.35</v>
      </c>
      <c r="D124" s="1" t="n">
        <v>-0.434</v>
      </c>
      <c r="E124" s="1" t="n">
        <v>-0.3137</v>
      </c>
      <c r="F124" s="1" t="s">
        <v>11</v>
      </c>
      <c r="G124" s="1" t="s">
        <v>11</v>
      </c>
      <c r="H124" s="1" t="s">
        <v>11</v>
      </c>
      <c r="I124" s="1" t="n">
        <v>-0.037</v>
      </c>
      <c r="J124" s="1" t="n">
        <v>-0.92</v>
      </c>
      <c r="K124" s="1" t="n">
        <v>-0.2288</v>
      </c>
    </row>
    <row r="125" customFormat="false" ht="12.75" hidden="false" customHeight="false" outlineLevel="0" collapsed="false">
      <c r="A125" s="1" t="n">
        <v>1890.29166666667</v>
      </c>
      <c r="B125" s="1" t="n">
        <v>189004</v>
      </c>
      <c r="C125" s="1" t="n">
        <v>-0.36</v>
      </c>
      <c r="D125" s="1" t="n">
        <v>-0.333</v>
      </c>
      <c r="E125" s="1" t="n">
        <v>-0.2803</v>
      </c>
      <c r="F125" s="1" t="s">
        <v>11</v>
      </c>
      <c r="G125" s="1" t="s">
        <v>11</v>
      </c>
      <c r="H125" s="1" t="s">
        <v>11</v>
      </c>
      <c r="I125" s="1" t="n">
        <v>-0.152</v>
      </c>
      <c r="J125" s="1" t="n">
        <v>-0.7</v>
      </c>
      <c r="K125" s="1" t="n">
        <v>-0.2772</v>
      </c>
    </row>
    <row r="126" customFormat="false" ht="12.75" hidden="false" customHeight="false" outlineLevel="0" collapsed="false">
      <c r="A126" s="1" t="n">
        <v>1890.375</v>
      </c>
      <c r="B126" s="1" t="n">
        <v>189005</v>
      </c>
      <c r="C126" s="1" t="n">
        <v>-0.51</v>
      </c>
      <c r="D126" s="1" t="n">
        <v>-0.44</v>
      </c>
      <c r="E126" s="1" t="n">
        <v>-0.405</v>
      </c>
      <c r="F126" s="1" t="s">
        <v>11</v>
      </c>
      <c r="G126" s="1" t="s">
        <v>11</v>
      </c>
      <c r="H126" s="1" t="s">
        <v>11</v>
      </c>
      <c r="I126" s="1" t="n">
        <v>-0.144</v>
      </c>
      <c r="J126" s="1" t="n">
        <v>-0.72</v>
      </c>
      <c r="K126" s="1" t="n">
        <v>-0.2811</v>
      </c>
    </row>
    <row r="127" customFormat="false" ht="12.75" hidden="false" customHeight="false" outlineLevel="0" collapsed="false">
      <c r="A127" s="1" t="n">
        <v>1890.45833333333</v>
      </c>
      <c r="B127" s="1" t="n">
        <v>189006</v>
      </c>
      <c r="C127" s="1" t="n">
        <v>-0.39</v>
      </c>
      <c r="D127" s="1" t="n">
        <v>-0.405</v>
      </c>
      <c r="E127" s="1" t="n">
        <v>-0.2869</v>
      </c>
      <c r="F127" s="1" t="s">
        <v>11</v>
      </c>
      <c r="G127" s="1" t="s">
        <v>11</v>
      </c>
      <c r="H127" s="1" t="s">
        <v>11</v>
      </c>
      <c r="I127" s="1" t="n">
        <v>-0.1</v>
      </c>
      <c r="J127" s="1" t="n">
        <v>-0.73</v>
      </c>
      <c r="K127" s="1" t="n">
        <v>-0.2565</v>
      </c>
    </row>
    <row r="128" customFormat="false" ht="12.75" hidden="false" customHeight="false" outlineLevel="0" collapsed="false">
      <c r="A128" s="1" t="n">
        <v>1890.54166666667</v>
      </c>
      <c r="B128" s="1" t="n">
        <v>189007</v>
      </c>
      <c r="C128" s="1" t="n">
        <v>-0.31</v>
      </c>
      <c r="D128" s="1" t="n">
        <v>-0.442</v>
      </c>
      <c r="E128" s="1" t="n">
        <v>-0.22</v>
      </c>
      <c r="F128" s="1" t="s">
        <v>11</v>
      </c>
      <c r="G128" s="1" t="s">
        <v>11</v>
      </c>
      <c r="H128" s="1" t="s">
        <v>11</v>
      </c>
      <c r="I128" s="1" t="n">
        <v>-0.252</v>
      </c>
      <c r="J128" s="1" t="n">
        <v>-0.7</v>
      </c>
      <c r="K128" s="1" t="n">
        <v>-0.2757</v>
      </c>
    </row>
    <row r="129" customFormat="false" ht="12.75" hidden="false" customHeight="false" outlineLevel="0" collapsed="false">
      <c r="A129" s="1" t="n">
        <v>1890.625</v>
      </c>
      <c r="B129" s="1" t="n">
        <v>189008</v>
      </c>
      <c r="C129" s="1" t="n">
        <v>-0.37</v>
      </c>
      <c r="D129" s="1" t="n">
        <v>-0.456</v>
      </c>
      <c r="E129" s="1" t="n">
        <v>-0.3058</v>
      </c>
      <c r="F129" s="1" t="s">
        <v>11</v>
      </c>
      <c r="G129" s="1" t="s">
        <v>11</v>
      </c>
      <c r="H129" s="1" t="s">
        <v>11</v>
      </c>
      <c r="I129" s="1" t="n">
        <v>-0.298</v>
      </c>
      <c r="J129" s="1" t="n">
        <v>-0.83</v>
      </c>
      <c r="K129" s="1" t="n">
        <v>-0.3025</v>
      </c>
    </row>
    <row r="130" customFormat="false" ht="12.75" hidden="false" customHeight="false" outlineLevel="0" collapsed="false">
      <c r="A130" s="1" t="n">
        <v>1890.70833333333</v>
      </c>
      <c r="B130" s="1" t="n">
        <v>189009</v>
      </c>
      <c r="C130" s="1" t="n">
        <v>-0.39</v>
      </c>
      <c r="D130" s="1" t="n">
        <v>-0.486</v>
      </c>
      <c r="E130" s="1" t="n">
        <v>-0.3264</v>
      </c>
      <c r="F130" s="1" t="s">
        <v>11</v>
      </c>
      <c r="G130" s="1" t="s">
        <v>11</v>
      </c>
      <c r="H130" s="1" t="s">
        <v>11</v>
      </c>
      <c r="I130" s="1" t="n">
        <v>-0.257</v>
      </c>
      <c r="J130" s="1" t="n">
        <v>-0.93</v>
      </c>
      <c r="K130" s="1" t="n">
        <v>-0.303</v>
      </c>
    </row>
    <row r="131" customFormat="false" ht="12.75" hidden="false" customHeight="false" outlineLevel="0" collapsed="false">
      <c r="A131" s="1" t="n">
        <v>1890.79166666667</v>
      </c>
      <c r="B131" s="1" t="n">
        <v>189010</v>
      </c>
      <c r="C131" s="1" t="n">
        <v>-0.25</v>
      </c>
      <c r="D131" s="1" t="n">
        <v>-0.535</v>
      </c>
      <c r="E131" s="1" t="n">
        <v>-0.2757</v>
      </c>
      <c r="F131" s="1" t="s">
        <v>11</v>
      </c>
      <c r="G131" s="1" t="s">
        <v>11</v>
      </c>
      <c r="H131" s="1" t="s">
        <v>11</v>
      </c>
      <c r="I131" s="1" t="n">
        <v>-0.08</v>
      </c>
      <c r="J131" s="1" t="n">
        <v>-1.13</v>
      </c>
      <c r="K131" s="1" t="n">
        <v>-0.2806</v>
      </c>
    </row>
    <row r="132" customFormat="false" ht="12.75" hidden="false" customHeight="false" outlineLevel="0" collapsed="false">
      <c r="A132" s="1" t="n">
        <v>1890.875</v>
      </c>
      <c r="B132" s="1" t="n">
        <v>189011</v>
      </c>
      <c r="C132" s="1" t="n">
        <v>-0.51</v>
      </c>
      <c r="D132" s="1" t="n">
        <v>-0.594</v>
      </c>
      <c r="E132" s="1" t="n">
        <v>-0.3706</v>
      </c>
      <c r="F132" s="1" t="s">
        <v>11</v>
      </c>
      <c r="G132" s="1" t="s">
        <v>11</v>
      </c>
      <c r="H132" s="1" t="s">
        <v>11</v>
      </c>
      <c r="I132" s="1" t="n">
        <v>-0.269</v>
      </c>
      <c r="J132" s="1" t="n">
        <v>-0.9</v>
      </c>
      <c r="K132" s="1" t="n">
        <v>-0.2441</v>
      </c>
    </row>
    <row r="133" customFormat="false" ht="12.75" hidden="false" customHeight="false" outlineLevel="0" collapsed="false">
      <c r="A133" s="1" t="n">
        <v>1890.95833333333</v>
      </c>
      <c r="B133" s="1" t="n">
        <v>189012</v>
      </c>
      <c r="C133" s="1" t="n">
        <v>-0.35</v>
      </c>
      <c r="D133" s="1" t="n">
        <v>-0.41</v>
      </c>
      <c r="E133" s="1" t="n">
        <v>-0.2566</v>
      </c>
      <c r="F133" s="1" t="s">
        <v>11</v>
      </c>
      <c r="G133" s="1" t="s">
        <v>11</v>
      </c>
      <c r="H133" s="1" t="s">
        <v>11</v>
      </c>
      <c r="I133" s="1" t="n">
        <v>-0.245</v>
      </c>
      <c r="J133" s="1" t="n">
        <v>-0.27</v>
      </c>
      <c r="K133" s="1" t="n">
        <v>-0.1974</v>
      </c>
    </row>
    <row r="134" customFormat="false" ht="12.75" hidden="false" customHeight="false" outlineLevel="0" collapsed="false">
      <c r="A134" s="1" t="n">
        <v>1891.04166666667</v>
      </c>
      <c r="B134" s="1" t="n">
        <v>189101</v>
      </c>
      <c r="C134" s="1" t="n">
        <v>-0.49</v>
      </c>
      <c r="D134" s="1" t="n">
        <v>-0.528</v>
      </c>
      <c r="E134" s="1" t="n">
        <v>-0.3431</v>
      </c>
      <c r="F134" s="1" t="s">
        <v>11</v>
      </c>
      <c r="G134" s="1" t="s">
        <v>11</v>
      </c>
      <c r="H134" s="1" t="s">
        <v>11</v>
      </c>
      <c r="I134" s="1" t="n">
        <v>-0.273</v>
      </c>
      <c r="J134" s="1" t="n">
        <v>0.06</v>
      </c>
      <c r="K134" s="1" t="n">
        <v>-0.2042</v>
      </c>
    </row>
    <row r="135" customFormat="false" ht="12.75" hidden="false" customHeight="false" outlineLevel="0" collapsed="false">
      <c r="A135" s="1" t="n">
        <v>1891.125</v>
      </c>
      <c r="B135" s="1" t="n">
        <v>189102</v>
      </c>
      <c r="C135" s="1" t="n">
        <v>-0.53</v>
      </c>
      <c r="D135" s="1" t="n">
        <v>-0.523</v>
      </c>
      <c r="E135" s="1" t="n">
        <v>-0.4891</v>
      </c>
      <c r="F135" s="1" t="s">
        <v>11</v>
      </c>
      <c r="G135" s="1" t="s">
        <v>11</v>
      </c>
      <c r="H135" s="1" t="s">
        <v>11</v>
      </c>
      <c r="I135" s="1" t="n">
        <v>-0.082</v>
      </c>
      <c r="J135" s="1" t="n">
        <v>0.15</v>
      </c>
      <c r="K135" s="1" t="n">
        <v>-0.2349</v>
      </c>
    </row>
    <row r="136" customFormat="false" ht="12.75" hidden="false" customHeight="false" outlineLevel="0" collapsed="false">
      <c r="A136" s="1" t="n">
        <v>1891.20833333333</v>
      </c>
      <c r="B136" s="1" t="n">
        <v>189103</v>
      </c>
      <c r="C136" s="1" t="n">
        <v>-0.18</v>
      </c>
      <c r="D136" s="1" t="n">
        <v>-0.411</v>
      </c>
      <c r="E136" s="1" t="n">
        <v>-0.2168</v>
      </c>
      <c r="F136" s="1" t="s">
        <v>11</v>
      </c>
      <c r="G136" s="1" t="s">
        <v>11</v>
      </c>
      <c r="H136" s="1" t="s">
        <v>11</v>
      </c>
      <c r="I136" s="1" t="n">
        <v>0.078</v>
      </c>
      <c r="J136" s="1" t="n">
        <v>0.08</v>
      </c>
      <c r="K136" s="1" t="n">
        <v>-0.1889</v>
      </c>
    </row>
    <row r="137" customFormat="false" ht="12.75" hidden="false" customHeight="false" outlineLevel="0" collapsed="false">
      <c r="A137" s="1" t="n">
        <v>1891.29166666667</v>
      </c>
      <c r="B137" s="1" t="n">
        <v>189104</v>
      </c>
      <c r="C137" s="1" t="n">
        <v>-0.31</v>
      </c>
      <c r="D137" s="1" t="n">
        <v>-0.381</v>
      </c>
      <c r="E137" s="1" t="n">
        <v>-0.2286</v>
      </c>
      <c r="F137" s="1" t="s">
        <v>11</v>
      </c>
      <c r="G137" s="1" t="s">
        <v>11</v>
      </c>
      <c r="H137" s="1" t="s">
        <v>11</v>
      </c>
      <c r="I137" s="1" t="n">
        <v>0.114</v>
      </c>
      <c r="J137" s="1" t="n">
        <v>0.37</v>
      </c>
      <c r="K137" s="1" t="n">
        <v>-0.114</v>
      </c>
    </row>
    <row r="138" customFormat="false" ht="12.75" hidden="false" customHeight="false" outlineLevel="0" collapsed="false">
      <c r="A138" s="1" t="n">
        <v>1891.375</v>
      </c>
      <c r="B138" s="1" t="n">
        <v>189105</v>
      </c>
      <c r="C138" s="1" t="n">
        <v>-0.22</v>
      </c>
      <c r="D138" s="1" t="n">
        <v>-0.25</v>
      </c>
      <c r="E138" s="1" t="n">
        <v>-0.211</v>
      </c>
      <c r="F138" s="1" t="s">
        <v>11</v>
      </c>
      <c r="G138" s="1" t="s">
        <v>11</v>
      </c>
      <c r="H138" s="1" t="s">
        <v>11</v>
      </c>
      <c r="I138" s="1" t="n">
        <v>0.182</v>
      </c>
      <c r="J138" s="1" t="n">
        <v>0.57</v>
      </c>
      <c r="K138" s="1" t="n">
        <v>-0.1197</v>
      </c>
    </row>
    <row r="139" customFormat="false" ht="12.75" hidden="false" customHeight="false" outlineLevel="0" collapsed="false">
      <c r="A139" s="1" t="n">
        <v>1891.45833333333</v>
      </c>
      <c r="B139" s="1" t="n">
        <v>189106</v>
      </c>
      <c r="C139" s="1" t="n">
        <v>-0.23</v>
      </c>
      <c r="D139" s="1" t="n">
        <v>-0.359</v>
      </c>
      <c r="E139" s="1" t="n">
        <v>-0.2635</v>
      </c>
      <c r="F139" s="1" t="s">
        <v>11</v>
      </c>
      <c r="G139" s="1" t="s">
        <v>11</v>
      </c>
      <c r="H139" s="1" t="s">
        <v>11</v>
      </c>
      <c r="I139" s="1" t="n">
        <v>0.168</v>
      </c>
      <c r="J139" s="1" t="n">
        <v>0.57</v>
      </c>
      <c r="K139" s="1" t="n">
        <v>-0.1721</v>
      </c>
    </row>
    <row r="140" customFormat="false" ht="12.75" hidden="false" customHeight="false" outlineLevel="0" collapsed="false">
      <c r="A140" s="1" t="n">
        <v>1891.54166666667</v>
      </c>
      <c r="B140" s="1" t="n">
        <v>189107</v>
      </c>
      <c r="C140" s="1" t="n">
        <v>-0.24</v>
      </c>
      <c r="D140" s="1" t="n">
        <v>-0.39</v>
      </c>
      <c r="E140" s="1" t="n">
        <v>-0.1994</v>
      </c>
      <c r="F140" s="1" t="s">
        <v>11</v>
      </c>
      <c r="G140" s="1" t="s">
        <v>11</v>
      </c>
      <c r="H140" s="1" t="s">
        <v>11</v>
      </c>
      <c r="I140" s="1" t="n">
        <v>0.246</v>
      </c>
      <c r="J140" s="1" t="n">
        <v>0.43</v>
      </c>
      <c r="K140" s="1" t="n">
        <v>-0.1616</v>
      </c>
    </row>
    <row r="141" customFormat="false" ht="12.75" hidden="false" customHeight="false" outlineLevel="0" collapsed="false">
      <c r="A141" s="1" t="n">
        <v>1891.625</v>
      </c>
      <c r="B141" s="1" t="n">
        <v>189108</v>
      </c>
      <c r="C141" s="1" t="n">
        <v>-0.2</v>
      </c>
      <c r="D141" s="1" t="n">
        <v>-0.372</v>
      </c>
      <c r="E141" s="1" t="n">
        <v>-0.2013</v>
      </c>
      <c r="F141" s="1" t="s">
        <v>11</v>
      </c>
      <c r="G141" s="1" t="s">
        <v>11</v>
      </c>
      <c r="H141" s="1" t="s">
        <v>11</v>
      </c>
      <c r="I141" s="1" t="n">
        <v>0.104</v>
      </c>
      <c r="J141" s="1" t="n">
        <v>0.34</v>
      </c>
      <c r="K141" s="1" t="n">
        <v>-0.165</v>
      </c>
    </row>
    <row r="142" customFormat="false" ht="12.75" hidden="false" customHeight="false" outlineLevel="0" collapsed="false">
      <c r="A142" s="1" t="n">
        <v>1891.70833333333</v>
      </c>
      <c r="B142" s="1" t="n">
        <v>189109</v>
      </c>
      <c r="C142" s="1" t="n">
        <v>-0.18</v>
      </c>
      <c r="D142" s="1" t="n">
        <v>-0.22</v>
      </c>
      <c r="E142" s="1" t="n">
        <v>-0.132</v>
      </c>
      <c r="F142" s="1" t="s">
        <v>11</v>
      </c>
      <c r="G142" s="1" t="s">
        <v>11</v>
      </c>
      <c r="H142" s="1" t="s">
        <v>11</v>
      </c>
      <c r="I142" s="1" t="n">
        <v>0.012</v>
      </c>
      <c r="J142" s="1" t="n">
        <v>0.19</v>
      </c>
      <c r="K142" s="1" t="n">
        <v>-0.1401</v>
      </c>
    </row>
    <row r="143" customFormat="false" ht="12.75" hidden="false" customHeight="false" outlineLevel="0" collapsed="false">
      <c r="A143" s="1" t="n">
        <v>1891.79166666667</v>
      </c>
      <c r="B143" s="1" t="n">
        <v>189110</v>
      </c>
      <c r="C143" s="1" t="n">
        <v>-0.25</v>
      </c>
      <c r="D143" s="1" t="n">
        <v>-0.36</v>
      </c>
      <c r="E143" s="1" t="n">
        <v>-0.2777</v>
      </c>
      <c r="F143" s="1" t="s">
        <v>11</v>
      </c>
      <c r="G143" s="1" t="s">
        <v>11</v>
      </c>
      <c r="H143" s="1" t="s">
        <v>11</v>
      </c>
      <c r="I143" s="1" t="n">
        <v>0.03</v>
      </c>
      <c r="J143" s="1" t="n">
        <v>0.21</v>
      </c>
      <c r="K143" s="1" t="n">
        <v>-0.1655</v>
      </c>
    </row>
    <row r="144" customFormat="false" ht="12.75" hidden="false" customHeight="false" outlineLevel="0" collapsed="false">
      <c r="A144" s="1" t="n">
        <v>1891.875</v>
      </c>
      <c r="B144" s="1" t="n">
        <v>189111</v>
      </c>
      <c r="C144" s="1" t="n">
        <v>-0.38</v>
      </c>
      <c r="D144" s="1" t="n">
        <v>-0.604</v>
      </c>
      <c r="E144" s="1" t="n">
        <v>-0.3916</v>
      </c>
      <c r="F144" s="1" t="s">
        <v>11</v>
      </c>
      <c r="G144" s="1" t="s">
        <v>11</v>
      </c>
      <c r="H144" s="1" t="s">
        <v>11</v>
      </c>
      <c r="I144" s="1" t="n">
        <v>-0.234</v>
      </c>
      <c r="J144" s="1" t="n">
        <v>0.16</v>
      </c>
      <c r="K144" s="1" t="n">
        <v>-0.2286</v>
      </c>
    </row>
    <row r="145" customFormat="false" ht="12.75" hidden="false" customHeight="false" outlineLevel="0" collapsed="false">
      <c r="A145" s="1" t="n">
        <v>1891.95833333333</v>
      </c>
      <c r="B145" s="1" t="n">
        <v>189112</v>
      </c>
      <c r="C145" s="1" t="n">
        <v>-0.09</v>
      </c>
      <c r="D145" s="1" t="n">
        <v>-0.174</v>
      </c>
      <c r="E145" s="1" t="n">
        <v>-0.0789</v>
      </c>
      <c r="F145" s="1" t="s">
        <v>11</v>
      </c>
      <c r="G145" s="1" t="s">
        <v>11</v>
      </c>
      <c r="H145" s="1" t="s">
        <v>11</v>
      </c>
      <c r="I145" s="1" t="n">
        <v>0.023</v>
      </c>
      <c r="J145" s="1" t="n">
        <v>0.05</v>
      </c>
      <c r="K145" s="1" t="n">
        <v>-0.1691</v>
      </c>
    </row>
    <row r="146" customFormat="false" ht="12.75" hidden="false" customHeight="false" outlineLevel="0" collapsed="false">
      <c r="A146" s="1" t="n">
        <v>1892.04166666667</v>
      </c>
      <c r="B146" s="1" t="n">
        <v>189201</v>
      </c>
      <c r="C146" s="1" t="n">
        <v>-0.37</v>
      </c>
      <c r="D146" s="1" t="n">
        <v>-0.449</v>
      </c>
      <c r="E146" s="1" t="n">
        <v>-0.2657</v>
      </c>
      <c r="F146" s="1" t="s">
        <v>11</v>
      </c>
      <c r="G146" s="1" t="s">
        <v>11</v>
      </c>
      <c r="H146" s="1" t="s">
        <v>11</v>
      </c>
      <c r="I146" s="1" t="n">
        <v>0.066</v>
      </c>
      <c r="J146" s="1" t="n">
        <v>0.13</v>
      </c>
      <c r="K146" s="1" t="n">
        <v>-0.1637</v>
      </c>
    </row>
    <row r="147" customFormat="false" ht="12.75" hidden="false" customHeight="false" outlineLevel="0" collapsed="false">
      <c r="A147" s="1" t="n">
        <v>1892.125</v>
      </c>
      <c r="B147" s="1" t="n">
        <v>189202</v>
      </c>
      <c r="C147" s="1" t="n">
        <v>-0.12</v>
      </c>
      <c r="D147" s="1" t="n">
        <v>-0.163</v>
      </c>
      <c r="E147" s="1" t="n">
        <v>-0.127</v>
      </c>
      <c r="F147" s="1" t="s">
        <v>11</v>
      </c>
      <c r="G147" s="1" t="s">
        <v>11</v>
      </c>
      <c r="H147" s="1" t="s">
        <v>11</v>
      </c>
      <c r="I147" s="1" t="n">
        <v>0.127</v>
      </c>
      <c r="J147" s="1" t="n">
        <v>0.03</v>
      </c>
      <c r="K147" s="1" t="n">
        <v>-0.0888</v>
      </c>
    </row>
    <row r="148" customFormat="false" ht="12.75" hidden="false" customHeight="false" outlineLevel="0" collapsed="false">
      <c r="A148" s="1" t="n">
        <v>1892.20833333333</v>
      </c>
      <c r="B148" s="1" t="n">
        <v>189203</v>
      </c>
      <c r="C148" s="1" t="n">
        <v>-0.35</v>
      </c>
      <c r="D148" s="1" t="n">
        <v>-0.471</v>
      </c>
      <c r="E148" s="1" t="n">
        <v>-0.2427</v>
      </c>
      <c r="F148" s="1" t="s">
        <v>11</v>
      </c>
      <c r="G148" s="1" t="s">
        <v>11</v>
      </c>
      <c r="H148" s="1" t="s">
        <v>11</v>
      </c>
      <c r="I148" s="1" t="n">
        <v>0.101</v>
      </c>
      <c r="J148" s="1" t="n">
        <v>-0.22</v>
      </c>
      <c r="K148" s="1" t="n">
        <v>-0.1174</v>
      </c>
    </row>
    <row r="149" customFormat="false" ht="12.75" hidden="false" customHeight="false" outlineLevel="0" collapsed="false">
      <c r="A149" s="1" t="n">
        <v>1892.29166666667</v>
      </c>
      <c r="B149" s="1" t="n">
        <v>189204</v>
      </c>
      <c r="C149" s="1" t="n">
        <v>-0.44</v>
      </c>
      <c r="D149" s="1" t="n">
        <v>-0.515</v>
      </c>
      <c r="E149" s="1" t="n">
        <v>-0.3336</v>
      </c>
      <c r="F149" s="1" t="s">
        <v>11</v>
      </c>
      <c r="G149" s="1" t="s">
        <v>11</v>
      </c>
      <c r="H149" s="1" t="s">
        <v>11</v>
      </c>
      <c r="I149" s="1" t="n">
        <v>0.009</v>
      </c>
      <c r="J149" s="1" t="n">
        <v>-0.37</v>
      </c>
      <c r="K149" s="1" t="n">
        <v>-0.2115</v>
      </c>
    </row>
    <row r="150" customFormat="false" ht="12.75" hidden="false" customHeight="false" outlineLevel="0" collapsed="false">
      <c r="A150" s="1" t="n">
        <v>1892.375</v>
      </c>
      <c r="B150" s="1" t="n">
        <v>189205</v>
      </c>
      <c r="C150" s="1" t="n">
        <v>-0.33</v>
      </c>
      <c r="D150" s="1" t="n">
        <v>-0.452</v>
      </c>
      <c r="E150" s="1" t="n">
        <v>-0.2952</v>
      </c>
      <c r="F150" s="1" t="s">
        <v>11</v>
      </c>
      <c r="G150" s="1" t="s">
        <v>11</v>
      </c>
      <c r="H150" s="1" t="s">
        <v>11</v>
      </c>
      <c r="I150" s="1" t="n">
        <v>-0.124</v>
      </c>
      <c r="J150" s="1" t="n">
        <v>-0.37</v>
      </c>
      <c r="K150" s="1" t="n">
        <v>-0.2466</v>
      </c>
    </row>
    <row r="151" customFormat="false" ht="12.75" hidden="false" customHeight="false" outlineLevel="0" collapsed="false">
      <c r="A151" s="1" t="n">
        <v>1892.45833333333</v>
      </c>
      <c r="B151" s="1" t="n">
        <v>189206</v>
      </c>
      <c r="C151" s="1" t="n">
        <v>-0.22</v>
      </c>
      <c r="D151" s="1" t="n">
        <v>-0.462</v>
      </c>
      <c r="E151" s="1" t="n">
        <v>-0.3019</v>
      </c>
      <c r="F151" s="1" t="s">
        <v>11</v>
      </c>
      <c r="G151" s="1" t="s">
        <v>11</v>
      </c>
      <c r="H151" s="1" t="s">
        <v>11</v>
      </c>
      <c r="I151" s="1" t="n">
        <v>-0.142</v>
      </c>
      <c r="J151" s="1" t="n">
        <v>-0.38</v>
      </c>
      <c r="K151" s="1" t="n">
        <v>-0.3334</v>
      </c>
    </row>
    <row r="152" customFormat="false" ht="12.75" hidden="false" customHeight="false" outlineLevel="0" collapsed="false">
      <c r="A152" s="1" t="n">
        <v>1892.54166666667</v>
      </c>
      <c r="B152" s="1" t="n">
        <v>189207</v>
      </c>
      <c r="C152" s="1" t="n">
        <v>-0.3</v>
      </c>
      <c r="D152" s="1" t="n">
        <v>-0.547</v>
      </c>
      <c r="E152" s="1" t="n">
        <v>-0.3356</v>
      </c>
      <c r="F152" s="1" t="s">
        <v>11</v>
      </c>
      <c r="G152" s="1" t="s">
        <v>11</v>
      </c>
      <c r="H152" s="1" t="s">
        <v>11</v>
      </c>
      <c r="I152" s="1" t="n">
        <v>-0.248</v>
      </c>
      <c r="J152" s="1" t="n">
        <v>-0.65</v>
      </c>
      <c r="K152" s="1" t="n">
        <v>-0.3762</v>
      </c>
    </row>
    <row r="153" customFormat="false" ht="12.75" hidden="false" customHeight="false" outlineLevel="0" collapsed="false">
      <c r="A153" s="1" t="n">
        <v>1892.625</v>
      </c>
      <c r="B153" s="1" t="n">
        <v>189208</v>
      </c>
      <c r="C153" s="1" t="n">
        <v>-0.29</v>
      </c>
      <c r="D153" s="1" t="n">
        <v>-0.464</v>
      </c>
      <c r="E153" s="1" t="n">
        <v>-0.3188</v>
      </c>
      <c r="F153" s="1" t="s">
        <v>11</v>
      </c>
      <c r="G153" s="1" t="s">
        <v>11</v>
      </c>
      <c r="H153" s="1" t="s">
        <v>11</v>
      </c>
      <c r="I153" s="1" t="n">
        <v>-0.102</v>
      </c>
      <c r="J153" s="1" t="n">
        <v>-0.99</v>
      </c>
      <c r="K153" s="1" t="n">
        <v>-0.3263</v>
      </c>
    </row>
    <row r="154" customFormat="false" ht="12.75" hidden="false" customHeight="false" outlineLevel="0" collapsed="false">
      <c r="A154" s="1" t="n">
        <v>1892.70833333333</v>
      </c>
      <c r="B154" s="1" t="n">
        <v>189209</v>
      </c>
      <c r="C154" s="1" t="n">
        <v>-0.21</v>
      </c>
      <c r="D154" s="1" t="n">
        <v>-0.367</v>
      </c>
      <c r="E154" s="1" t="n">
        <v>-0.1893</v>
      </c>
      <c r="F154" s="1" t="s">
        <v>11</v>
      </c>
      <c r="G154" s="1" t="s">
        <v>11</v>
      </c>
      <c r="H154" s="1" t="s">
        <v>11</v>
      </c>
      <c r="I154" s="1" t="n">
        <v>-0.209</v>
      </c>
      <c r="J154" s="1" t="n">
        <v>-1.29</v>
      </c>
      <c r="K154" s="1" t="n">
        <v>-0.211</v>
      </c>
    </row>
    <row r="155" customFormat="false" ht="12.75" hidden="false" customHeight="false" outlineLevel="0" collapsed="false">
      <c r="A155" s="1" t="n">
        <v>1892.79166666667</v>
      </c>
      <c r="B155" s="1" t="n">
        <v>189210</v>
      </c>
      <c r="C155" s="1" t="n">
        <v>-0.28</v>
      </c>
      <c r="D155" s="1" t="n">
        <v>-0.487</v>
      </c>
      <c r="E155" s="1" t="n">
        <v>-0.2198</v>
      </c>
      <c r="F155" s="1" t="s">
        <v>11</v>
      </c>
      <c r="G155" s="1" t="s">
        <v>11</v>
      </c>
      <c r="H155" s="1" t="s">
        <v>11</v>
      </c>
      <c r="I155" s="1" t="n">
        <v>-0.177</v>
      </c>
      <c r="J155" s="1" t="n">
        <v>-1.76</v>
      </c>
      <c r="K155" s="1" t="n">
        <v>-0.2821</v>
      </c>
    </row>
    <row r="156" customFormat="false" ht="12.75" hidden="false" customHeight="false" outlineLevel="0" collapsed="false">
      <c r="A156" s="1" t="n">
        <v>1892.875</v>
      </c>
      <c r="B156" s="1" t="n">
        <v>189211</v>
      </c>
      <c r="C156" s="1" t="n">
        <v>-0.43</v>
      </c>
      <c r="D156" s="1" t="n">
        <v>-0.649</v>
      </c>
      <c r="E156" s="1" t="n">
        <v>-0.4449</v>
      </c>
      <c r="F156" s="1" t="s">
        <v>11</v>
      </c>
      <c r="G156" s="1" t="s">
        <v>11</v>
      </c>
      <c r="H156" s="1" t="s">
        <v>11</v>
      </c>
      <c r="I156" s="1" t="n">
        <v>-0.273</v>
      </c>
      <c r="J156" s="1" t="n">
        <v>-1.71</v>
      </c>
      <c r="K156" s="1" t="n">
        <v>-0.2367</v>
      </c>
    </row>
    <row r="157" customFormat="false" ht="12.75" hidden="false" customHeight="false" outlineLevel="0" collapsed="false">
      <c r="A157" s="1" t="n">
        <v>1892.95833333333</v>
      </c>
      <c r="B157" s="1" t="n">
        <v>189212</v>
      </c>
      <c r="C157" s="1" t="n">
        <v>-0.46</v>
      </c>
      <c r="D157" s="1" t="n">
        <v>-0.818</v>
      </c>
      <c r="E157" s="1" t="n">
        <v>-0.4366</v>
      </c>
      <c r="F157" s="1" t="s">
        <v>11</v>
      </c>
      <c r="G157" s="1" t="s">
        <v>11</v>
      </c>
      <c r="H157" s="1" t="s">
        <v>11</v>
      </c>
      <c r="I157" s="1" t="n">
        <v>-0.173</v>
      </c>
      <c r="J157" s="1" t="n">
        <v>-1.42</v>
      </c>
      <c r="K157" s="1" t="n">
        <v>-0.3262</v>
      </c>
    </row>
    <row r="158" customFormat="false" ht="12.75" hidden="false" customHeight="false" outlineLevel="0" collapsed="false">
      <c r="A158" s="1" t="n">
        <v>1893.04166666667</v>
      </c>
      <c r="B158" s="1" t="n">
        <v>189301</v>
      </c>
      <c r="C158" s="1" t="n">
        <v>-0.82</v>
      </c>
      <c r="D158" s="1" t="n">
        <v>-0.972</v>
      </c>
      <c r="E158" s="1" t="n">
        <v>-0.702</v>
      </c>
      <c r="F158" s="1" t="s">
        <v>11</v>
      </c>
      <c r="G158" s="1" t="s">
        <v>11</v>
      </c>
      <c r="H158" s="1" t="s">
        <v>11</v>
      </c>
      <c r="I158" s="1" t="n">
        <v>-0.098</v>
      </c>
      <c r="J158" s="1" t="n">
        <v>-1.38</v>
      </c>
      <c r="K158" s="1" t="n">
        <v>-0.2758</v>
      </c>
    </row>
    <row r="159" customFormat="false" ht="12.75" hidden="false" customHeight="false" outlineLevel="0" collapsed="false">
      <c r="A159" s="1" t="n">
        <v>1893.125</v>
      </c>
      <c r="B159" s="1" t="n">
        <v>189302</v>
      </c>
      <c r="C159" s="1" t="n">
        <v>-0.58</v>
      </c>
      <c r="D159" s="1" t="n">
        <v>-0.75</v>
      </c>
      <c r="E159" s="1" t="n">
        <v>-0.6533</v>
      </c>
      <c r="F159" s="1" t="s">
        <v>11</v>
      </c>
      <c r="G159" s="1" t="s">
        <v>11</v>
      </c>
      <c r="H159" s="1" t="s">
        <v>11</v>
      </c>
      <c r="I159" s="1" t="n">
        <v>-0.05</v>
      </c>
      <c r="J159" s="1" t="n">
        <v>-1.48</v>
      </c>
      <c r="K159" s="1" t="n">
        <v>-0.3006</v>
      </c>
    </row>
    <row r="160" customFormat="false" ht="12.75" hidden="false" customHeight="false" outlineLevel="0" collapsed="false">
      <c r="A160" s="1" t="n">
        <v>1893.20833333333</v>
      </c>
      <c r="B160" s="1" t="n">
        <v>189303</v>
      </c>
      <c r="C160" s="1" t="n">
        <v>-0.2</v>
      </c>
      <c r="D160" s="1" t="n">
        <v>-0.415</v>
      </c>
      <c r="E160" s="1" t="n">
        <v>-0.2148</v>
      </c>
      <c r="F160" s="1" t="s">
        <v>11</v>
      </c>
      <c r="G160" s="1" t="s">
        <v>11</v>
      </c>
      <c r="H160" s="1" t="s">
        <v>11</v>
      </c>
      <c r="I160" s="1" t="n">
        <v>-0.038</v>
      </c>
      <c r="J160" s="1" t="n">
        <v>-1.17</v>
      </c>
      <c r="K160" s="1" t="n">
        <v>-0.2732</v>
      </c>
    </row>
    <row r="161" customFormat="false" ht="12.75" hidden="false" customHeight="false" outlineLevel="0" collapsed="false">
      <c r="A161" s="1" t="n">
        <v>1893.29166666667</v>
      </c>
      <c r="B161" s="1" t="n">
        <v>189304</v>
      </c>
      <c r="C161" s="1" t="n">
        <v>-0.36</v>
      </c>
      <c r="D161" s="1" t="n">
        <v>-0.589</v>
      </c>
      <c r="E161" s="1" t="n">
        <v>-0.365</v>
      </c>
      <c r="F161" s="1" t="s">
        <v>11</v>
      </c>
      <c r="G161" s="1" t="s">
        <v>11</v>
      </c>
      <c r="H161" s="1" t="s">
        <v>11</v>
      </c>
      <c r="I161" s="1" t="n">
        <v>-0.15</v>
      </c>
      <c r="J161" s="1" t="n">
        <v>-1.09</v>
      </c>
      <c r="K161" s="1" t="n">
        <v>-0.3433</v>
      </c>
    </row>
    <row r="162" customFormat="false" ht="12.75" hidden="false" customHeight="false" outlineLevel="0" collapsed="false">
      <c r="A162" s="1" t="n">
        <v>1893.375</v>
      </c>
      <c r="B162" s="1" t="n">
        <v>189305</v>
      </c>
      <c r="C162" s="1" t="n">
        <v>-0.38</v>
      </c>
      <c r="D162" s="1" t="n">
        <v>-0.607</v>
      </c>
      <c r="E162" s="1" t="n">
        <v>-0.3683</v>
      </c>
      <c r="F162" s="1" t="s">
        <v>11</v>
      </c>
      <c r="G162" s="1" t="s">
        <v>11</v>
      </c>
      <c r="H162" s="1" t="s">
        <v>11</v>
      </c>
      <c r="I162" s="1" t="n">
        <v>-0.131</v>
      </c>
      <c r="J162" s="1" t="n">
        <v>-1.09</v>
      </c>
      <c r="K162" s="1" t="n">
        <v>-0.3057</v>
      </c>
    </row>
    <row r="163" customFormat="false" ht="12.75" hidden="false" customHeight="false" outlineLevel="0" collapsed="false">
      <c r="A163" s="1" t="n">
        <v>1893.45833333333</v>
      </c>
      <c r="B163" s="1" t="n">
        <v>189306</v>
      </c>
      <c r="C163" s="1" t="n">
        <v>-0.28</v>
      </c>
      <c r="D163" s="1" t="n">
        <v>-0.488</v>
      </c>
      <c r="E163" s="1" t="n">
        <v>-0.257</v>
      </c>
      <c r="F163" s="1" t="s">
        <v>11</v>
      </c>
      <c r="G163" s="1" t="s">
        <v>11</v>
      </c>
      <c r="H163" s="1" t="s">
        <v>11</v>
      </c>
      <c r="I163" s="1" t="n">
        <v>0.13</v>
      </c>
      <c r="J163" s="1" t="n">
        <v>-1.07</v>
      </c>
      <c r="K163" s="1" t="n">
        <v>-0.2899</v>
      </c>
    </row>
    <row r="164" customFormat="false" ht="12.75" hidden="false" customHeight="false" outlineLevel="0" collapsed="false">
      <c r="A164" s="1" t="n">
        <v>1893.54166666667</v>
      </c>
      <c r="B164" s="1" t="n">
        <v>189307</v>
      </c>
      <c r="C164" s="1" t="n">
        <v>-0.1</v>
      </c>
      <c r="D164" s="1" t="n">
        <v>-0.301</v>
      </c>
      <c r="E164" s="1" t="n">
        <v>-0.1883</v>
      </c>
      <c r="F164" s="1" t="s">
        <v>11</v>
      </c>
      <c r="G164" s="1" t="s">
        <v>11</v>
      </c>
      <c r="H164" s="1" t="s">
        <v>11</v>
      </c>
      <c r="I164" s="1" t="n">
        <v>0.183</v>
      </c>
      <c r="J164" s="1" t="n">
        <v>-0.94</v>
      </c>
      <c r="K164" s="1" t="n">
        <v>-0.2216</v>
      </c>
    </row>
    <row r="165" customFormat="false" ht="12.75" hidden="false" customHeight="false" outlineLevel="0" collapsed="false">
      <c r="A165" s="1" t="n">
        <v>1893.625</v>
      </c>
      <c r="B165" s="1" t="n">
        <v>189308</v>
      </c>
      <c r="C165" s="1" t="n">
        <v>-0.27</v>
      </c>
      <c r="D165" s="1" t="n">
        <v>-0.33</v>
      </c>
      <c r="E165" s="1" t="n">
        <v>-0.2946</v>
      </c>
      <c r="F165" s="1" t="s">
        <v>11</v>
      </c>
      <c r="G165" s="1" t="s">
        <v>11</v>
      </c>
      <c r="H165" s="1" t="s">
        <v>11</v>
      </c>
      <c r="I165" s="1" t="n">
        <v>0.167</v>
      </c>
      <c r="J165" s="1" t="n">
        <v>-1.09</v>
      </c>
      <c r="K165" s="1" t="n">
        <v>-0.2665</v>
      </c>
    </row>
    <row r="166" customFormat="false" ht="12.75" hidden="false" customHeight="false" outlineLevel="0" collapsed="false">
      <c r="A166" s="1" t="n">
        <v>1893.70833333333</v>
      </c>
      <c r="B166" s="1" t="n">
        <v>189309</v>
      </c>
      <c r="C166" s="1" t="n">
        <v>-0.26</v>
      </c>
      <c r="D166" s="1" t="n">
        <v>-0.462</v>
      </c>
      <c r="E166" s="1" t="n">
        <v>-0.2613</v>
      </c>
      <c r="F166" s="1" t="s">
        <v>11</v>
      </c>
      <c r="G166" s="1" t="s">
        <v>11</v>
      </c>
      <c r="H166" s="1" t="s">
        <v>11</v>
      </c>
      <c r="I166" s="1" t="n">
        <v>0.056</v>
      </c>
      <c r="J166" s="1" t="n">
        <v>-1.22</v>
      </c>
      <c r="K166" s="1" t="n">
        <v>-0.2737</v>
      </c>
    </row>
    <row r="167" customFormat="false" ht="12.75" hidden="false" customHeight="false" outlineLevel="0" collapsed="false">
      <c r="A167" s="1" t="n">
        <v>1893.79166666667</v>
      </c>
      <c r="B167" s="1" t="n">
        <v>189310</v>
      </c>
      <c r="C167" s="1" t="n">
        <v>-0.17</v>
      </c>
      <c r="D167" s="1" t="n">
        <v>-0.329</v>
      </c>
      <c r="E167" s="1" t="n">
        <v>-0.214</v>
      </c>
      <c r="F167" s="1" t="s">
        <v>11</v>
      </c>
      <c r="G167" s="1" t="s">
        <v>11</v>
      </c>
      <c r="H167" s="1" t="s">
        <v>11</v>
      </c>
      <c r="I167" s="1" t="n">
        <v>-0.054</v>
      </c>
      <c r="J167" s="1" t="n">
        <v>-1.39</v>
      </c>
      <c r="K167" s="1" t="n">
        <v>-0.2361</v>
      </c>
    </row>
    <row r="168" customFormat="false" ht="12.75" hidden="false" customHeight="false" outlineLevel="0" collapsed="false">
      <c r="A168" s="1" t="n">
        <v>1893.875</v>
      </c>
      <c r="B168" s="1" t="n">
        <v>189311</v>
      </c>
      <c r="C168" s="1" t="n">
        <v>-0.19</v>
      </c>
      <c r="D168" s="1" t="n">
        <v>-0.463</v>
      </c>
      <c r="E168" s="1" t="n">
        <v>-0.1707</v>
      </c>
      <c r="F168" s="1" t="s">
        <v>11</v>
      </c>
      <c r="G168" s="1" t="s">
        <v>11</v>
      </c>
      <c r="H168" s="1" t="s">
        <v>11</v>
      </c>
      <c r="I168" s="1" t="n">
        <v>0.028</v>
      </c>
      <c r="J168" s="1" t="n">
        <v>-1.32</v>
      </c>
      <c r="K168" s="1" t="n">
        <v>-0.2082</v>
      </c>
    </row>
    <row r="169" customFormat="false" ht="12.75" hidden="false" customHeight="false" outlineLevel="0" collapsed="false">
      <c r="A169" s="1" t="n">
        <v>1893.95833333333</v>
      </c>
      <c r="B169" s="1" t="n">
        <v>189312</v>
      </c>
      <c r="C169" s="1" t="n">
        <v>-0.33</v>
      </c>
      <c r="D169" s="1" t="n">
        <v>-0.368</v>
      </c>
      <c r="E169" s="1" t="n">
        <v>-0.2393</v>
      </c>
      <c r="F169" s="1" t="s">
        <v>11</v>
      </c>
      <c r="G169" s="1" t="s">
        <v>11</v>
      </c>
      <c r="H169" s="1" t="s">
        <v>11</v>
      </c>
      <c r="I169" s="1" t="n">
        <v>-0.151</v>
      </c>
      <c r="J169" s="1" t="n">
        <v>-1.17</v>
      </c>
      <c r="K169" s="1" t="n">
        <v>-0.2559</v>
      </c>
    </row>
    <row r="170" customFormat="false" ht="12.75" hidden="false" customHeight="false" outlineLevel="0" collapsed="false">
      <c r="A170" s="1" t="n">
        <v>1894.04166666667</v>
      </c>
      <c r="B170" s="1" t="n">
        <v>189401</v>
      </c>
      <c r="C170" s="1" t="n">
        <v>-0.5</v>
      </c>
      <c r="D170" s="1" t="n">
        <v>-0.463</v>
      </c>
      <c r="E170" s="1" t="n">
        <v>-0.4086</v>
      </c>
      <c r="F170" s="1" t="s">
        <v>11</v>
      </c>
      <c r="G170" s="1" t="s">
        <v>11</v>
      </c>
      <c r="H170" s="1" t="s">
        <v>11</v>
      </c>
      <c r="I170" s="1" t="n">
        <v>-0.143</v>
      </c>
      <c r="J170" s="1" t="n">
        <v>-1.22</v>
      </c>
      <c r="K170" s="1" t="n">
        <v>-0.29</v>
      </c>
    </row>
    <row r="171" customFormat="false" ht="12.75" hidden="false" customHeight="false" outlineLevel="0" collapsed="false">
      <c r="A171" s="1" t="n">
        <v>1894.125</v>
      </c>
      <c r="B171" s="1" t="n">
        <v>189402</v>
      </c>
      <c r="C171" s="1" t="n">
        <v>-0.33</v>
      </c>
      <c r="D171" s="1" t="n">
        <v>-0.437</v>
      </c>
      <c r="E171" s="1" t="n">
        <v>-0.1933</v>
      </c>
      <c r="F171" s="1" t="s">
        <v>11</v>
      </c>
      <c r="G171" s="1" t="s">
        <v>11</v>
      </c>
      <c r="H171" s="1" t="s">
        <v>11</v>
      </c>
      <c r="I171" s="1" t="n">
        <v>-0.161</v>
      </c>
      <c r="J171" s="1" t="n">
        <v>-1.13</v>
      </c>
      <c r="K171" s="1" t="n">
        <v>-0.2998</v>
      </c>
    </row>
    <row r="172" customFormat="false" ht="12.75" hidden="false" customHeight="false" outlineLevel="0" collapsed="false">
      <c r="A172" s="1" t="n">
        <v>1894.20833333333</v>
      </c>
      <c r="B172" s="1" t="n">
        <v>189403</v>
      </c>
      <c r="C172" s="1" t="n">
        <v>-0.24</v>
      </c>
      <c r="D172" s="1" t="n">
        <v>-0.409</v>
      </c>
      <c r="E172" s="1" t="n">
        <v>-0.2241</v>
      </c>
      <c r="F172" s="1" t="s">
        <v>11</v>
      </c>
      <c r="G172" s="1" t="s">
        <v>11</v>
      </c>
      <c r="H172" s="1" t="s">
        <v>11</v>
      </c>
      <c r="I172" s="1" t="n">
        <v>-0.181</v>
      </c>
      <c r="J172" s="1" t="n">
        <v>-1.16</v>
      </c>
      <c r="K172" s="1" t="n">
        <v>-0.3275</v>
      </c>
    </row>
    <row r="173" customFormat="false" ht="12.75" hidden="false" customHeight="false" outlineLevel="0" collapsed="false">
      <c r="A173" s="1" t="n">
        <v>1894.29166666667</v>
      </c>
      <c r="B173" s="1" t="n">
        <v>189404</v>
      </c>
      <c r="C173" s="1" t="n">
        <v>-0.43</v>
      </c>
      <c r="D173" s="1" t="n">
        <v>-0.431</v>
      </c>
      <c r="E173" s="1" t="n">
        <v>-0.3957</v>
      </c>
      <c r="F173" s="1" t="s">
        <v>11</v>
      </c>
      <c r="G173" s="1" t="s">
        <v>11</v>
      </c>
      <c r="H173" s="1" t="s">
        <v>11</v>
      </c>
      <c r="I173" s="1" t="n">
        <v>-0.278</v>
      </c>
      <c r="J173" s="1" t="n">
        <v>-1.05</v>
      </c>
      <c r="K173" s="1" t="n">
        <v>-0.3231</v>
      </c>
    </row>
    <row r="174" customFormat="false" ht="12.75" hidden="false" customHeight="false" outlineLevel="0" collapsed="false">
      <c r="A174" s="1" t="n">
        <v>1894.375</v>
      </c>
      <c r="B174" s="1" t="n">
        <v>189405</v>
      </c>
      <c r="C174" s="1" t="n">
        <v>-0.35</v>
      </c>
      <c r="D174" s="1" t="n">
        <v>-0.474</v>
      </c>
      <c r="E174" s="1" t="n">
        <v>-0.3483</v>
      </c>
      <c r="F174" s="1" t="s">
        <v>11</v>
      </c>
      <c r="G174" s="1" t="s">
        <v>11</v>
      </c>
      <c r="H174" s="1" t="s">
        <v>11</v>
      </c>
      <c r="I174" s="1" t="n">
        <v>-0.352</v>
      </c>
      <c r="J174" s="1" t="n">
        <v>-0.96</v>
      </c>
      <c r="K174" s="1" t="n">
        <v>-0.3968</v>
      </c>
    </row>
    <row r="175" customFormat="false" ht="12.75" hidden="false" customHeight="false" outlineLevel="0" collapsed="false">
      <c r="A175" s="1" t="n">
        <v>1894.45833333333</v>
      </c>
      <c r="B175" s="1" t="n">
        <v>189406</v>
      </c>
      <c r="C175" s="1" t="n">
        <v>-0.43</v>
      </c>
      <c r="D175" s="1" t="n">
        <v>-0.508</v>
      </c>
      <c r="E175" s="1" t="n">
        <v>-0.3441</v>
      </c>
      <c r="F175" s="1" t="s">
        <v>11</v>
      </c>
      <c r="G175" s="1" t="s">
        <v>11</v>
      </c>
      <c r="H175" s="1" t="s">
        <v>11</v>
      </c>
      <c r="I175" s="1" t="n">
        <v>-0.318</v>
      </c>
      <c r="J175" s="1" t="n">
        <v>-0.66</v>
      </c>
      <c r="K175" s="1" t="n">
        <v>-0.2932</v>
      </c>
    </row>
    <row r="176" customFormat="false" ht="12.75" hidden="false" customHeight="false" outlineLevel="0" collapsed="false">
      <c r="A176" s="1" t="n">
        <v>1894.54166666667</v>
      </c>
      <c r="B176" s="1" t="n">
        <v>189407</v>
      </c>
      <c r="C176" s="1" t="n">
        <v>-0.19</v>
      </c>
      <c r="D176" s="1" t="n">
        <v>-0.355</v>
      </c>
      <c r="E176" s="1" t="n">
        <v>-0.2594</v>
      </c>
      <c r="F176" s="1" t="s">
        <v>11</v>
      </c>
      <c r="G176" s="1" t="s">
        <v>11</v>
      </c>
      <c r="H176" s="1" t="s">
        <v>11</v>
      </c>
      <c r="I176" s="1" t="n">
        <v>-0.22</v>
      </c>
      <c r="J176" s="1" t="n">
        <v>-0.34</v>
      </c>
      <c r="K176" s="1" t="n">
        <v>-0.2581</v>
      </c>
    </row>
    <row r="177" customFormat="false" ht="12.75" hidden="false" customHeight="false" outlineLevel="0" collapsed="false">
      <c r="A177" s="1" t="n">
        <v>1894.625</v>
      </c>
      <c r="B177" s="1" t="n">
        <v>189408</v>
      </c>
      <c r="C177" s="1" t="n">
        <v>-0.24</v>
      </c>
      <c r="D177" s="1" t="n">
        <v>-0.382</v>
      </c>
      <c r="E177" s="1" t="n">
        <v>-0.229</v>
      </c>
      <c r="F177" s="1" t="s">
        <v>11</v>
      </c>
      <c r="G177" s="1" t="s">
        <v>11</v>
      </c>
      <c r="H177" s="1" t="s">
        <v>11</v>
      </c>
      <c r="I177" s="1" t="n">
        <v>-0.231</v>
      </c>
      <c r="J177" s="1" t="n">
        <v>-0.64</v>
      </c>
      <c r="K177" s="1" t="n">
        <v>-0.2456</v>
      </c>
    </row>
    <row r="178" customFormat="false" ht="12.75" hidden="false" customHeight="false" outlineLevel="0" collapsed="false">
      <c r="A178" s="1" t="n">
        <v>1894.70833333333</v>
      </c>
      <c r="B178" s="1" t="n">
        <v>189409</v>
      </c>
      <c r="C178" s="1" t="n">
        <v>-0.35</v>
      </c>
      <c r="D178" s="1" t="n">
        <v>-0.501</v>
      </c>
      <c r="E178" s="1" t="n">
        <v>-0.2447</v>
      </c>
      <c r="F178" s="1" t="s">
        <v>11</v>
      </c>
      <c r="G178" s="1" t="s">
        <v>11</v>
      </c>
      <c r="H178" s="1" t="s">
        <v>11</v>
      </c>
      <c r="I178" s="1" t="n">
        <v>-0.22</v>
      </c>
      <c r="J178" s="1" t="n">
        <v>-0.54</v>
      </c>
      <c r="K178" s="1" t="n">
        <v>-0.2146</v>
      </c>
    </row>
    <row r="179" customFormat="false" ht="12.75" hidden="false" customHeight="false" outlineLevel="0" collapsed="false">
      <c r="A179" s="1" t="n">
        <v>1894.79166666667</v>
      </c>
      <c r="B179" s="1" t="n">
        <v>189410</v>
      </c>
      <c r="C179" s="1" t="n">
        <v>-0.27</v>
      </c>
      <c r="D179" s="1" t="n">
        <v>-0.492</v>
      </c>
      <c r="E179" s="1" t="n">
        <v>-0.2369</v>
      </c>
      <c r="F179" s="1" t="s">
        <v>11</v>
      </c>
      <c r="G179" s="1" t="s">
        <v>11</v>
      </c>
      <c r="H179" s="1" t="s">
        <v>11</v>
      </c>
      <c r="I179" s="1" t="n">
        <v>-0.33</v>
      </c>
      <c r="J179" s="1" t="n">
        <v>-0.37</v>
      </c>
      <c r="K179" s="1" t="n">
        <v>-0.2355</v>
      </c>
    </row>
    <row r="180" customFormat="false" ht="12.75" hidden="false" customHeight="false" outlineLevel="0" collapsed="false">
      <c r="A180" s="1" t="n">
        <v>1894.875</v>
      </c>
      <c r="B180" s="1" t="n">
        <v>189411</v>
      </c>
      <c r="C180" s="1" t="n">
        <v>-0.37</v>
      </c>
      <c r="D180" s="1" t="n">
        <v>-0.456</v>
      </c>
      <c r="E180" s="1" t="n">
        <v>-0.3369</v>
      </c>
      <c r="F180" s="1" t="s">
        <v>11</v>
      </c>
      <c r="G180" s="1" t="s">
        <v>11</v>
      </c>
      <c r="H180" s="1" t="s">
        <v>11</v>
      </c>
      <c r="I180" s="1" t="n">
        <v>-0.307</v>
      </c>
      <c r="J180" s="1" t="n">
        <v>-0.08</v>
      </c>
      <c r="K180" s="1" t="n">
        <v>-0.2831</v>
      </c>
    </row>
    <row r="181" customFormat="false" ht="12.75" hidden="false" customHeight="false" outlineLevel="0" collapsed="false">
      <c r="A181" s="1" t="n">
        <v>1894.95833333333</v>
      </c>
      <c r="B181" s="1" t="n">
        <v>189412</v>
      </c>
      <c r="C181" s="1" t="n">
        <v>-0.28</v>
      </c>
      <c r="D181" s="1" t="n">
        <v>-0.427</v>
      </c>
      <c r="E181" s="1" t="n">
        <v>-0.2355</v>
      </c>
      <c r="F181" s="1" t="s">
        <v>11</v>
      </c>
      <c r="G181" s="1" t="s">
        <v>11</v>
      </c>
      <c r="H181" s="1" t="s">
        <v>11</v>
      </c>
      <c r="I181" s="1" t="n">
        <v>-0.222</v>
      </c>
      <c r="J181" s="1" t="n">
        <v>-0.14</v>
      </c>
      <c r="K181" s="1" t="n">
        <v>-0.2224</v>
      </c>
    </row>
    <row r="182" customFormat="false" ht="12.75" hidden="false" customHeight="false" outlineLevel="0" collapsed="false">
      <c r="A182" s="1" t="n">
        <v>1895.04166666667</v>
      </c>
      <c r="B182" s="1" t="n">
        <v>189501</v>
      </c>
      <c r="C182" s="1" t="n">
        <v>-0.55</v>
      </c>
      <c r="D182" s="1" t="n">
        <v>-0.503</v>
      </c>
      <c r="E182" s="1" t="n">
        <v>-0.4122</v>
      </c>
      <c r="F182" s="1" t="s">
        <v>11</v>
      </c>
      <c r="G182" s="1" t="s">
        <v>11</v>
      </c>
      <c r="H182" s="1" t="s">
        <v>11</v>
      </c>
      <c r="I182" s="1" t="n">
        <v>-0.111</v>
      </c>
      <c r="J182" s="1" t="n">
        <v>-0.19</v>
      </c>
      <c r="K182" s="1" t="n">
        <v>-0.1713</v>
      </c>
    </row>
    <row r="183" customFormat="false" ht="12.75" hidden="false" customHeight="false" outlineLevel="0" collapsed="false">
      <c r="A183" s="1" t="n">
        <v>1895.125</v>
      </c>
      <c r="B183" s="1" t="n">
        <v>189502</v>
      </c>
      <c r="C183" s="1" t="n">
        <v>-0.49</v>
      </c>
      <c r="D183" s="1" t="n">
        <v>-0.731</v>
      </c>
      <c r="E183" s="1" t="n">
        <v>-0.3458</v>
      </c>
      <c r="F183" s="1" t="s">
        <v>11</v>
      </c>
      <c r="G183" s="1" t="s">
        <v>11</v>
      </c>
      <c r="H183" s="1" t="s">
        <v>11</v>
      </c>
      <c r="I183" s="1" t="n">
        <v>-0.078</v>
      </c>
      <c r="J183" s="1" t="n">
        <v>-0.25</v>
      </c>
      <c r="K183" s="1" t="n">
        <v>-0.1984</v>
      </c>
    </row>
    <row r="184" customFormat="false" ht="12.75" hidden="false" customHeight="false" outlineLevel="0" collapsed="false">
      <c r="A184" s="1" t="n">
        <v>1895.20833333333</v>
      </c>
      <c r="B184" s="1" t="n">
        <v>189503</v>
      </c>
      <c r="C184" s="1" t="n">
        <v>-0.3</v>
      </c>
      <c r="D184" s="1" t="n">
        <v>-0.564</v>
      </c>
      <c r="E184" s="1" t="n">
        <v>-0.2402</v>
      </c>
      <c r="F184" s="1" t="s">
        <v>11</v>
      </c>
      <c r="G184" s="1" t="s">
        <v>11</v>
      </c>
      <c r="H184" s="1" t="s">
        <v>11</v>
      </c>
      <c r="I184" s="1" t="n">
        <v>-0.257</v>
      </c>
      <c r="J184" s="1" t="n">
        <v>-0.1</v>
      </c>
      <c r="K184" s="1" t="n">
        <v>-0.2669</v>
      </c>
    </row>
    <row r="185" customFormat="false" ht="12.75" hidden="false" customHeight="false" outlineLevel="0" collapsed="false">
      <c r="A185" s="1" t="n">
        <v>1895.29166666667</v>
      </c>
      <c r="B185" s="1" t="n">
        <v>189504</v>
      </c>
      <c r="C185" s="1" t="n">
        <v>-0.26</v>
      </c>
      <c r="D185" s="1" t="n">
        <v>-0.451</v>
      </c>
      <c r="E185" s="1" t="n">
        <v>-0.1533</v>
      </c>
      <c r="F185" s="1" t="s">
        <v>11</v>
      </c>
      <c r="G185" s="1" t="s">
        <v>11</v>
      </c>
      <c r="H185" s="1" t="s">
        <v>11</v>
      </c>
      <c r="I185" s="1" t="n">
        <v>-0.285</v>
      </c>
      <c r="J185" s="1" t="n">
        <v>0</v>
      </c>
      <c r="K185" s="1" t="n">
        <v>-0.248</v>
      </c>
    </row>
    <row r="186" customFormat="false" ht="12.75" hidden="false" customHeight="false" outlineLevel="0" collapsed="false">
      <c r="A186" s="1" t="n">
        <v>1895.375</v>
      </c>
      <c r="B186" s="1" t="n">
        <v>189505</v>
      </c>
      <c r="C186" s="1" t="n">
        <v>-0.29</v>
      </c>
      <c r="D186" s="1" t="n">
        <v>-0.442</v>
      </c>
      <c r="E186" s="1" t="n">
        <v>-0.2619</v>
      </c>
      <c r="F186" s="1" t="s">
        <v>11</v>
      </c>
      <c r="G186" s="1" t="s">
        <v>11</v>
      </c>
      <c r="H186" s="1" t="s">
        <v>11</v>
      </c>
      <c r="I186" s="1" t="n">
        <v>-0.201</v>
      </c>
      <c r="J186" s="1" t="n">
        <v>-0.05</v>
      </c>
      <c r="K186" s="1" t="n">
        <v>-0.2509</v>
      </c>
    </row>
    <row r="187" customFormat="false" ht="12.75" hidden="false" customHeight="false" outlineLevel="0" collapsed="false">
      <c r="A187" s="1" t="n">
        <v>1895.45833333333</v>
      </c>
      <c r="B187" s="1" t="n">
        <v>189506</v>
      </c>
      <c r="C187" s="1" t="n">
        <v>-0.21</v>
      </c>
      <c r="D187" s="1" t="n">
        <v>-0.361</v>
      </c>
      <c r="E187" s="1" t="n">
        <v>-0.2951</v>
      </c>
      <c r="F187" s="1" t="s">
        <v>11</v>
      </c>
      <c r="G187" s="1" t="s">
        <v>11</v>
      </c>
      <c r="H187" s="1" t="s">
        <v>11</v>
      </c>
      <c r="I187" s="1" t="n">
        <v>-0.101</v>
      </c>
      <c r="J187" s="1" t="n">
        <v>-0.17</v>
      </c>
      <c r="K187" s="1" t="n">
        <v>-0.2608</v>
      </c>
    </row>
    <row r="188" customFormat="false" ht="12.75" hidden="false" customHeight="false" outlineLevel="0" collapsed="false">
      <c r="A188" s="1" t="n">
        <v>1895.54166666667</v>
      </c>
      <c r="B188" s="1" t="n">
        <v>189507</v>
      </c>
      <c r="C188" s="1" t="n">
        <v>-0.18</v>
      </c>
      <c r="D188" s="1" t="n">
        <v>-0.393</v>
      </c>
      <c r="E188" s="1" t="n">
        <v>-0.2245</v>
      </c>
      <c r="F188" s="1" t="s">
        <v>11</v>
      </c>
      <c r="G188" s="1" t="s">
        <v>11</v>
      </c>
      <c r="H188" s="1" t="s">
        <v>11</v>
      </c>
      <c r="I188" s="1" t="n">
        <v>-0.067</v>
      </c>
      <c r="J188" s="1" t="n">
        <v>-0.17</v>
      </c>
      <c r="K188" s="1" t="n">
        <v>-0.2116</v>
      </c>
    </row>
    <row r="189" customFormat="false" ht="12.75" hidden="false" customHeight="false" outlineLevel="0" collapsed="false">
      <c r="A189" s="1" t="n">
        <v>1895.625</v>
      </c>
      <c r="B189" s="1" t="n">
        <v>189508</v>
      </c>
      <c r="C189" s="1" t="n">
        <v>-0.18</v>
      </c>
      <c r="D189" s="1" t="n">
        <v>-0.293</v>
      </c>
      <c r="E189" s="1" t="n">
        <v>-0.2138</v>
      </c>
      <c r="F189" s="1" t="s">
        <v>11</v>
      </c>
      <c r="G189" s="1" t="s">
        <v>11</v>
      </c>
      <c r="H189" s="1" t="s">
        <v>11</v>
      </c>
      <c r="I189" s="1" t="n">
        <v>-0.089</v>
      </c>
      <c r="J189" s="1" t="n">
        <v>0.03</v>
      </c>
      <c r="K189" s="1" t="n">
        <v>-0.191</v>
      </c>
    </row>
    <row r="190" customFormat="false" ht="12.75" hidden="false" customHeight="false" outlineLevel="0" collapsed="false">
      <c r="A190" s="1" t="n">
        <v>1895.70833333333</v>
      </c>
      <c r="B190" s="1" t="n">
        <v>189509</v>
      </c>
      <c r="C190" s="1" t="n">
        <v>-0.11</v>
      </c>
      <c r="D190" s="1" t="n">
        <v>-0.258</v>
      </c>
      <c r="E190" s="1" t="n">
        <v>-0.1274</v>
      </c>
      <c r="F190" s="1" t="s">
        <v>11</v>
      </c>
      <c r="G190" s="1" t="s">
        <v>11</v>
      </c>
      <c r="H190" s="1" t="s">
        <v>11</v>
      </c>
      <c r="I190" s="1" t="n">
        <v>0.08</v>
      </c>
      <c r="J190" s="1" t="n">
        <v>0.26</v>
      </c>
      <c r="K190" s="1" t="n">
        <v>-0.1279</v>
      </c>
    </row>
    <row r="191" customFormat="false" ht="12.75" hidden="false" customHeight="false" outlineLevel="0" collapsed="false">
      <c r="A191" s="1" t="n">
        <v>1895.79166666667</v>
      </c>
      <c r="B191" s="1" t="n">
        <v>189510</v>
      </c>
      <c r="C191" s="1" t="n">
        <v>-0.16</v>
      </c>
      <c r="D191" s="1" t="n">
        <v>-0.386</v>
      </c>
      <c r="E191" s="1" t="n">
        <v>-0.0919</v>
      </c>
      <c r="F191" s="1" t="s">
        <v>11</v>
      </c>
      <c r="G191" s="1" t="s">
        <v>11</v>
      </c>
      <c r="H191" s="1" t="s">
        <v>11</v>
      </c>
      <c r="I191" s="1" t="n">
        <v>0.078</v>
      </c>
      <c r="J191" s="1" t="n">
        <v>0.23</v>
      </c>
      <c r="K191" s="1" t="n">
        <v>-0.088</v>
      </c>
    </row>
    <row r="192" customFormat="false" ht="12.75" hidden="false" customHeight="false" outlineLevel="0" collapsed="false">
      <c r="A192" s="1" t="n">
        <v>1895.875</v>
      </c>
      <c r="B192" s="1" t="n">
        <v>189511</v>
      </c>
      <c r="C192" s="1" t="n">
        <v>-0.13</v>
      </c>
      <c r="D192" s="1" t="n">
        <v>-0.323</v>
      </c>
      <c r="E192" s="1" t="n">
        <v>-0.1312</v>
      </c>
      <c r="F192" s="1" t="s">
        <v>11</v>
      </c>
      <c r="G192" s="1" t="s">
        <v>11</v>
      </c>
      <c r="H192" s="1" t="s">
        <v>11</v>
      </c>
      <c r="I192" s="1" t="n">
        <v>-0.102</v>
      </c>
      <c r="J192" s="1" t="n">
        <v>0.49</v>
      </c>
      <c r="K192" s="1" t="n">
        <v>-0.1098</v>
      </c>
    </row>
    <row r="193" customFormat="false" ht="12.75" hidden="false" customHeight="false" outlineLevel="0" collapsed="false">
      <c r="A193" s="1" t="n">
        <v>1895.95833333333</v>
      </c>
      <c r="B193" s="1" t="n">
        <v>189512</v>
      </c>
      <c r="C193" s="1" t="n">
        <v>-0.19</v>
      </c>
      <c r="D193" s="1" t="n">
        <v>-0.351</v>
      </c>
      <c r="E193" s="1" t="n">
        <v>-0.0779</v>
      </c>
      <c r="F193" s="1" t="s">
        <v>11</v>
      </c>
      <c r="G193" s="1" t="s">
        <v>11</v>
      </c>
      <c r="H193" s="1" t="s">
        <v>11</v>
      </c>
      <c r="I193" s="1" t="n">
        <v>-0.043</v>
      </c>
      <c r="J193" s="1" t="n">
        <v>0.37</v>
      </c>
      <c r="K193" s="1" t="n">
        <v>-0.1032</v>
      </c>
    </row>
    <row r="194" customFormat="false" ht="12.75" hidden="false" customHeight="false" outlineLevel="0" collapsed="false">
      <c r="A194" s="1" t="n">
        <v>1896.04166666667</v>
      </c>
      <c r="B194" s="1" t="n">
        <v>189601</v>
      </c>
      <c r="C194" s="1" t="n">
        <v>-0.24</v>
      </c>
      <c r="D194" s="1" t="n">
        <v>-0.242</v>
      </c>
      <c r="E194" s="1" t="n">
        <v>-0.1162</v>
      </c>
      <c r="F194" s="1" t="s">
        <v>11</v>
      </c>
      <c r="G194" s="1" t="s">
        <v>11</v>
      </c>
      <c r="H194" s="1" t="s">
        <v>11</v>
      </c>
      <c r="I194" s="1" t="n">
        <v>-0.061</v>
      </c>
      <c r="J194" s="1" t="n">
        <v>0.25</v>
      </c>
      <c r="K194" s="1" t="n">
        <v>-0.1389</v>
      </c>
    </row>
    <row r="195" customFormat="false" ht="12.75" hidden="false" customHeight="false" outlineLevel="0" collapsed="false">
      <c r="A195" s="1" t="n">
        <v>1896.125</v>
      </c>
      <c r="B195" s="1" t="n">
        <v>189602</v>
      </c>
      <c r="C195" s="1" t="n">
        <v>-0.17</v>
      </c>
      <c r="D195" s="1" t="n">
        <v>-0.235</v>
      </c>
      <c r="E195" s="1" t="n">
        <v>-0.1023</v>
      </c>
      <c r="F195" s="1" t="s">
        <v>11</v>
      </c>
      <c r="G195" s="1" t="s">
        <v>11</v>
      </c>
      <c r="H195" s="1" t="s">
        <v>11</v>
      </c>
      <c r="I195" s="1" t="n">
        <v>0.039</v>
      </c>
      <c r="J195" s="1" t="n">
        <v>0.35</v>
      </c>
      <c r="K195" s="1" t="n">
        <v>-0.0869</v>
      </c>
    </row>
    <row r="196" customFormat="false" ht="12.75" hidden="false" customHeight="false" outlineLevel="0" collapsed="false">
      <c r="A196" s="1" t="n">
        <v>1896.20833333333</v>
      </c>
      <c r="B196" s="1" t="n">
        <v>189603</v>
      </c>
      <c r="C196" s="1" t="n">
        <v>-0.3</v>
      </c>
      <c r="D196" s="1" t="n">
        <v>-0.401</v>
      </c>
      <c r="E196" s="1" t="n">
        <v>-0.2415</v>
      </c>
      <c r="F196" s="1" t="s">
        <v>11</v>
      </c>
      <c r="G196" s="1" t="s">
        <v>11</v>
      </c>
      <c r="H196" s="1" t="s">
        <v>11</v>
      </c>
      <c r="I196" s="1" t="n">
        <v>-0.034</v>
      </c>
      <c r="J196" s="1" t="n">
        <v>0.24</v>
      </c>
      <c r="K196" s="1" t="n">
        <v>-0.0874</v>
      </c>
    </row>
    <row r="197" customFormat="false" ht="12.75" hidden="false" customHeight="false" outlineLevel="0" collapsed="false">
      <c r="A197" s="1" t="n">
        <v>1896.29166666667</v>
      </c>
      <c r="B197" s="1" t="n">
        <v>189604</v>
      </c>
      <c r="C197" s="1" t="n">
        <v>-0.37</v>
      </c>
      <c r="D197" s="1" t="n">
        <v>-0.359</v>
      </c>
      <c r="E197" s="1" t="n">
        <v>-0.287</v>
      </c>
      <c r="F197" s="1" t="s">
        <v>11</v>
      </c>
      <c r="G197" s="1" t="s">
        <v>11</v>
      </c>
      <c r="H197" s="1" t="s">
        <v>11</v>
      </c>
      <c r="I197" s="1" t="n">
        <v>0.054</v>
      </c>
      <c r="J197" s="1" t="n">
        <v>0.32</v>
      </c>
      <c r="K197" s="1" t="n">
        <v>-0.1172</v>
      </c>
    </row>
    <row r="198" customFormat="false" ht="12.75" hidden="false" customHeight="false" outlineLevel="0" collapsed="false">
      <c r="A198" s="1" t="n">
        <v>1896.375</v>
      </c>
      <c r="B198" s="1" t="n">
        <v>189605</v>
      </c>
      <c r="C198" s="1" t="n">
        <v>-0.14</v>
      </c>
      <c r="D198" s="1" t="n">
        <v>-0.248</v>
      </c>
      <c r="E198" s="1" t="n">
        <v>-0.1095</v>
      </c>
      <c r="F198" s="1" t="s">
        <v>11</v>
      </c>
      <c r="G198" s="1" t="s">
        <v>11</v>
      </c>
      <c r="H198" s="1" t="s">
        <v>11</v>
      </c>
      <c r="I198" s="1" t="n">
        <v>0.263</v>
      </c>
      <c r="J198" s="1" t="n">
        <v>0.16</v>
      </c>
      <c r="K198" s="1" t="n">
        <v>-0.1011</v>
      </c>
    </row>
    <row r="199" customFormat="false" ht="12.75" hidden="false" customHeight="false" outlineLevel="0" collapsed="false">
      <c r="A199" s="1" t="n">
        <v>1896.45833333333</v>
      </c>
      <c r="B199" s="1" t="n">
        <v>189606</v>
      </c>
      <c r="C199" s="1" t="n">
        <v>-0.12</v>
      </c>
      <c r="D199" s="1" t="n">
        <v>-0.145</v>
      </c>
      <c r="E199" s="1" t="n">
        <v>-0.1056</v>
      </c>
      <c r="F199" s="1" t="s">
        <v>11</v>
      </c>
      <c r="G199" s="1" t="s">
        <v>11</v>
      </c>
      <c r="H199" s="1" t="s">
        <v>11</v>
      </c>
      <c r="I199" s="1" t="n">
        <v>0.195</v>
      </c>
      <c r="J199" s="1" t="n">
        <v>0.35</v>
      </c>
      <c r="K199" s="1" t="n">
        <v>-0.1048</v>
      </c>
    </row>
    <row r="200" customFormat="false" ht="12.75" hidden="false" customHeight="false" outlineLevel="0" collapsed="false">
      <c r="A200" s="1" t="n">
        <v>1896.54166666667</v>
      </c>
      <c r="B200" s="1" t="n">
        <v>189607</v>
      </c>
      <c r="C200" s="1" t="n">
        <v>-0.05</v>
      </c>
      <c r="D200" s="1" t="n">
        <v>-0.145</v>
      </c>
      <c r="E200" s="1" t="n">
        <v>-0.0596</v>
      </c>
      <c r="F200" s="1" t="s">
        <v>11</v>
      </c>
      <c r="G200" s="1" t="s">
        <v>11</v>
      </c>
      <c r="H200" s="1" t="s">
        <v>11</v>
      </c>
      <c r="I200" s="1" t="n">
        <v>0.107</v>
      </c>
      <c r="J200" s="1" t="n">
        <v>0.7</v>
      </c>
      <c r="K200" s="1" t="n">
        <v>-0.0575</v>
      </c>
    </row>
    <row r="201" customFormat="false" ht="12.75" hidden="false" customHeight="false" outlineLevel="0" collapsed="false">
      <c r="A201" s="1" t="n">
        <v>1896.625</v>
      </c>
      <c r="B201" s="1" t="n">
        <v>189608</v>
      </c>
      <c r="C201" s="1" t="n">
        <v>-0.08</v>
      </c>
      <c r="D201" s="1" t="n">
        <v>-0.112</v>
      </c>
      <c r="E201" s="1" t="n">
        <v>-0.0248</v>
      </c>
      <c r="F201" s="1" t="s">
        <v>11</v>
      </c>
      <c r="G201" s="1" t="s">
        <v>11</v>
      </c>
      <c r="H201" s="1" t="s">
        <v>11</v>
      </c>
      <c r="I201" s="1" t="n">
        <v>0.086</v>
      </c>
      <c r="J201" s="1" t="n">
        <v>1.14</v>
      </c>
      <c r="K201" s="1" t="n">
        <v>-0.0354</v>
      </c>
    </row>
    <row r="202" customFormat="false" ht="12.75" hidden="false" customHeight="false" outlineLevel="0" collapsed="false">
      <c r="A202" s="1" t="n">
        <v>1896.70833333333</v>
      </c>
      <c r="B202" s="1" t="n">
        <v>189609</v>
      </c>
      <c r="C202" s="1" t="n">
        <v>-0.08</v>
      </c>
      <c r="D202" s="1" t="n">
        <v>-0.144</v>
      </c>
      <c r="E202" s="1" t="n">
        <v>-0.024</v>
      </c>
      <c r="F202" s="1" t="s">
        <v>11</v>
      </c>
      <c r="G202" s="1" t="s">
        <v>11</v>
      </c>
      <c r="H202" s="1" t="s">
        <v>11</v>
      </c>
      <c r="I202" s="1" t="n">
        <v>0.319</v>
      </c>
      <c r="J202" s="1" t="n">
        <v>1.09</v>
      </c>
      <c r="K202" s="1" t="n">
        <v>0.0142</v>
      </c>
    </row>
    <row r="203" customFormat="false" ht="12.75" hidden="false" customHeight="false" outlineLevel="0" collapsed="false">
      <c r="A203" s="1" t="n">
        <v>1896.79166666667</v>
      </c>
      <c r="B203" s="1" t="n">
        <v>189610</v>
      </c>
      <c r="C203" s="1" t="n">
        <v>0.03</v>
      </c>
      <c r="D203" s="1" t="n">
        <v>-0.154</v>
      </c>
      <c r="E203" s="1" t="n">
        <v>-0.0101</v>
      </c>
      <c r="F203" s="1" t="s">
        <v>11</v>
      </c>
      <c r="G203" s="1" t="s">
        <v>11</v>
      </c>
      <c r="H203" s="1" t="s">
        <v>11</v>
      </c>
      <c r="I203" s="1" t="n">
        <v>0.164</v>
      </c>
      <c r="J203" s="1" t="n">
        <v>1.28</v>
      </c>
      <c r="K203" s="1" t="n">
        <v>-0.0193</v>
      </c>
    </row>
    <row r="204" customFormat="false" ht="12.75" hidden="false" customHeight="false" outlineLevel="0" collapsed="false">
      <c r="A204" s="1" t="n">
        <v>1896.875</v>
      </c>
      <c r="B204" s="1" t="n">
        <v>189611</v>
      </c>
      <c r="C204" s="1" t="n">
        <v>-0.13</v>
      </c>
      <c r="D204" s="1" t="n">
        <v>-0.29</v>
      </c>
      <c r="E204" s="1" t="n">
        <v>-0.188</v>
      </c>
      <c r="F204" s="1" t="s">
        <v>11</v>
      </c>
      <c r="G204" s="1" t="s">
        <v>11</v>
      </c>
      <c r="H204" s="1" t="s">
        <v>11</v>
      </c>
      <c r="I204" s="1" t="n">
        <v>0.051</v>
      </c>
      <c r="J204" s="1" t="n">
        <v>1.6</v>
      </c>
      <c r="K204" s="1" t="n">
        <v>0.0291</v>
      </c>
    </row>
    <row r="205" customFormat="false" ht="12.75" hidden="false" customHeight="false" outlineLevel="0" collapsed="false">
      <c r="A205" s="1" t="n">
        <v>1896.95833333333</v>
      </c>
      <c r="B205" s="1" t="n">
        <v>189612</v>
      </c>
      <c r="C205" s="1" t="n">
        <v>-0.1</v>
      </c>
      <c r="D205" s="1" t="n">
        <v>-0.071</v>
      </c>
      <c r="E205" s="1" t="n">
        <v>0.0574</v>
      </c>
      <c r="F205" s="1" t="s">
        <v>11</v>
      </c>
      <c r="G205" s="1" t="s">
        <v>11</v>
      </c>
      <c r="H205" s="1" t="s">
        <v>11</v>
      </c>
      <c r="I205" s="1" t="n">
        <v>0.061</v>
      </c>
      <c r="J205" s="1" t="n">
        <v>1.91</v>
      </c>
      <c r="K205" s="1" t="n">
        <v>0.0942</v>
      </c>
    </row>
    <row r="206" customFormat="false" ht="12.75" hidden="false" customHeight="false" outlineLevel="0" collapsed="false">
      <c r="A206" s="1" t="n">
        <v>1897.04166666667</v>
      </c>
      <c r="B206" s="1" t="n">
        <v>189701</v>
      </c>
      <c r="C206" s="1" t="n">
        <v>-0.17</v>
      </c>
      <c r="D206" s="1" t="n">
        <v>-0.263</v>
      </c>
      <c r="E206" s="1" t="n">
        <v>-0.1353</v>
      </c>
      <c r="F206" s="1" t="s">
        <v>11</v>
      </c>
      <c r="G206" s="1" t="s">
        <v>11</v>
      </c>
      <c r="H206" s="1" t="s">
        <v>11</v>
      </c>
      <c r="I206" s="1" t="n">
        <v>0.084</v>
      </c>
      <c r="J206" s="1" t="n">
        <v>1.75</v>
      </c>
      <c r="K206" s="1" t="n">
        <v>0.0187</v>
      </c>
    </row>
    <row r="207" customFormat="false" ht="12.75" hidden="false" customHeight="false" outlineLevel="0" collapsed="false">
      <c r="A207" s="1" t="n">
        <v>1897.125</v>
      </c>
      <c r="B207" s="1" t="n">
        <v>189702</v>
      </c>
      <c r="C207" s="1" t="n">
        <v>-0.16</v>
      </c>
      <c r="D207" s="1" t="n">
        <v>-0.161</v>
      </c>
      <c r="E207" s="1" t="n">
        <v>-0.0913</v>
      </c>
      <c r="F207" s="1" t="s">
        <v>11</v>
      </c>
      <c r="G207" s="1" t="s">
        <v>11</v>
      </c>
      <c r="H207" s="1" t="s">
        <v>11</v>
      </c>
      <c r="I207" s="1" t="n">
        <v>0.137</v>
      </c>
      <c r="J207" s="1" t="n">
        <v>1.28</v>
      </c>
      <c r="K207" s="1" t="n">
        <v>0.0341</v>
      </c>
    </row>
    <row r="208" customFormat="false" ht="12.75" hidden="false" customHeight="false" outlineLevel="0" collapsed="false">
      <c r="A208" s="1" t="n">
        <v>1897.20833333333</v>
      </c>
      <c r="B208" s="1" t="n">
        <v>189703</v>
      </c>
      <c r="C208" s="1" t="n">
        <v>-0.17</v>
      </c>
      <c r="D208" s="1" t="n">
        <v>-0.311</v>
      </c>
      <c r="E208" s="1" t="n">
        <v>-0.1817</v>
      </c>
      <c r="F208" s="1" t="s">
        <v>11</v>
      </c>
      <c r="G208" s="1" t="s">
        <v>11</v>
      </c>
      <c r="H208" s="1" t="s">
        <v>11</v>
      </c>
      <c r="I208" s="1" t="n">
        <v>0.308</v>
      </c>
      <c r="J208" s="1" t="n">
        <v>0.8</v>
      </c>
      <c r="K208" s="1" t="n">
        <v>0.0675</v>
      </c>
    </row>
    <row r="209" customFormat="false" ht="12.75" hidden="false" customHeight="false" outlineLevel="0" collapsed="false">
      <c r="A209" s="1" t="n">
        <v>1897.29166666667</v>
      </c>
      <c r="B209" s="1" t="n">
        <v>189704</v>
      </c>
      <c r="C209" s="1" t="n">
        <v>-0.06</v>
      </c>
      <c r="D209" s="1" t="n">
        <v>-0.092</v>
      </c>
      <c r="E209" s="1" t="n">
        <v>-0.028</v>
      </c>
      <c r="F209" s="1" t="s">
        <v>11</v>
      </c>
      <c r="G209" s="1" t="s">
        <v>11</v>
      </c>
      <c r="H209" s="1" t="s">
        <v>11</v>
      </c>
      <c r="I209" s="1" t="n">
        <v>0.252</v>
      </c>
      <c r="J209" s="1" t="n">
        <v>0.22</v>
      </c>
      <c r="K209" s="1" t="n">
        <v>-0.0396</v>
      </c>
    </row>
    <row r="210" customFormat="false" ht="12.75" hidden="false" customHeight="false" outlineLevel="0" collapsed="false">
      <c r="A210" s="1" t="n">
        <v>1897.375</v>
      </c>
      <c r="B210" s="1" t="n">
        <v>189705</v>
      </c>
      <c r="C210" s="1" t="n">
        <v>-0.02</v>
      </c>
      <c r="D210" s="1" t="n">
        <v>-0.075</v>
      </c>
      <c r="E210" s="1" t="n">
        <v>-0.0705</v>
      </c>
      <c r="F210" s="1" t="s">
        <v>11</v>
      </c>
      <c r="G210" s="1" t="s">
        <v>11</v>
      </c>
      <c r="H210" s="1" t="s">
        <v>11</v>
      </c>
      <c r="I210" s="1" t="n">
        <v>0.167</v>
      </c>
      <c r="J210" s="1" t="n">
        <v>0.05</v>
      </c>
      <c r="K210" s="1" t="n">
        <v>-0.1152</v>
      </c>
    </row>
    <row r="211" customFormat="false" ht="12.75" hidden="false" customHeight="false" outlineLevel="0" collapsed="false">
      <c r="A211" s="1" t="n">
        <v>1897.45833333333</v>
      </c>
      <c r="B211" s="1" t="n">
        <v>189706</v>
      </c>
      <c r="C211" s="1" t="n">
        <v>-0.11</v>
      </c>
      <c r="D211" s="1" t="n">
        <v>-0.189</v>
      </c>
      <c r="E211" s="1" t="n">
        <v>-0.1625</v>
      </c>
      <c r="F211" s="1" t="s">
        <v>11</v>
      </c>
      <c r="G211" s="1" t="s">
        <v>11</v>
      </c>
      <c r="H211" s="1" t="s">
        <v>11</v>
      </c>
      <c r="I211" s="1" t="n">
        <v>0.103</v>
      </c>
      <c r="J211" s="1" t="n">
        <v>0.15</v>
      </c>
      <c r="K211" s="1" t="n">
        <v>-0.1394</v>
      </c>
    </row>
    <row r="212" customFormat="false" ht="12.75" hidden="false" customHeight="false" outlineLevel="0" collapsed="false">
      <c r="A212" s="1" t="n">
        <v>1897.54166666667</v>
      </c>
      <c r="B212" s="1" t="n">
        <v>189707</v>
      </c>
      <c r="C212" s="1" t="n">
        <v>-0.04</v>
      </c>
      <c r="D212" s="1" t="n">
        <v>-0.19</v>
      </c>
      <c r="E212" s="1" t="n">
        <v>-0.0743</v>
      </c>
      <c r="F212" s="1" t="s">
        <v>11</v>
      </c>
      <c r="G212" s="1" t="s">
        <v>11</v>
      </c>
      <c r="H212" s="1" t="s">
        <v>11</v>
      </c>
      <c r="I212" s="1" t="n">
        <v>0.101</v>
      </c>
      <c r="J212" s="1" t="n">
        <v>0.13</v>
      </c>
      <c r="K212" s="1" t="n">
        <v>-0.1116</v>
      </c>
    </row>
    <row r="213" customFormat="false" ht="12.75" hidden="false" customHeight="false" outlineLevel="0" collapsed="false">
      <c r="A213" s="1" t="n">
        <v>1897.625</v>
      </c>
      <c r="B213" s="1" t="n">
        <v>189708</v>
      </c>
      <c r="C213" s="1" t="n">
        <v>-0.07</v>
      </c>
      <c r="D213" s="1" t="n">
        <v>-0.192</v>
      </c>
      <c r="E213" s="1" t="n">
        <v>-0.1048</v>
      </c>
      <c r="F213" s="1" t="s">
        <v>11</v>
      </c>
      <c r="G213" s="1" t="s">
        <v>11</v>
      </c>
      <c r="H213" s="1" t="s">
        <v>11</v>
      </c>
      <c r="I213" s="1" t="n">
        <v>0.022</v>
      </c>
      <c r="J213" s="1" t="n">
        <v>-0.15</v>
      </c>
      <c r="K213" s="1" t="n">
        <v>-0.1307</v>
      </c>
    </row>
    <row r="214" customFormat="false" ht="12.75" hidden="false" customHeight="false" outlineLevel="0" collapsed="false">
      <c r="A214" s="1" t="n">
        <v>1897.70833333333</v>
      </c>
      <c r="B214" s="1" t="n">
        <v>189709</v>
      </c>
      <c r="C214" s="1" t="n">
        <v>-0.12</v>
      </c>
      <c r="D214" s="1" t="n">
        <v>-0.174</v>
      </c>
      <c r="E214" s="1" t="n">
        <v>-0.0352</v>
      </c>
      <c r="F214" s="1" t="s">
        <v>11</v>
      </c>
      <c r="G214" s="1" t="s">
        <v>11</v>
      </c>
      <c r="H214" s="1" t="s">
        <v>11</v>
      </c>
      <c r="I214" s="1" t="n">
        <v>0.051</v>
      </c>
      <c r="J214" s="1" t="n">
        <v>-0.15</v>
      </c>
      <c r="K214" s="1" t="n">
        <v>-0.1082</v>
      </c>
    </row>
    <row r="215" customFormat="false" ht="12.75" hidden="false" customHeight="false" outlineLevel="0" collapsed="false">
      <c r="A215" s="1" t="n">
        <v>1897.79166666667</v>
      </c>
      <c r="B215" s="1" t="n">
        <v>189710</v>
      </c>
      <c r="C215" s="1" t="n">
        <v>-0.11</v>
      </c>
      <c r="D215" s="1" t="n">
        <v>-0.303</v>
      </c>
      <c r="E215" s="1" t="n">
        <v>-0.1484</v>
      </c>
      <c r="F215" s="1" t="s">
        <v>11</v>
      </c>
      <c r="G215" s="1" t="s">
        <v>11</v>
      </c>
      <c r="H215" s="1" t="s">
        <v>11</v>
      </c>
      <c r="I215" s="1" t="n">
        <v>0.08</v>
      </c>
      <c r="J215" s="1" t="n">
        <v>-0.51</v>
      </c>
      <c r="K215" s="1" t="n">
        <v>-0.1525</v>
      </c>
    </row>
    <row r="216" customFormat="false" ht="12.75" hidden="false" customHeight="false" outlineLevel="0" collapsed="false">
      <c r="A216" s="1" t="n">
        <v>1897.875</v>
      </c>
      <c r="B216" s="1" t="n">
        <v>189711</v>
      </c>
      <c r="C216" s="1" t="n">
        <v>-0.2</v>
      </c>
      <c r="D216" s="1" t="n">
        <v>-0.494</v>
      </c>
      <c r="E216" s="1" t="n">
        <v>-0.2489</v>
      </c>
      <c r="F216" s="1" t="s">
        <v>11</v>
      </c>
      <c r="G216" s="1" t="s">
        <v>11</v>
      </c>
      <c r="H216" s="1" t="s">
        <v>11</v>
      </c>
      <c r="I216" s="1" t="n">
        <v>-0.01</v>
      </c>
      <c r="J216" s="1" t="n">
        <v>-0.72</v>
      </c>
      <c r="K216" s="1" t="n">
        <v>-0.209</v>
      </c>
    </row>
    <row r="217" customFormat="false" ht="12.75" hidden="false" customHeight="false" outlineLevel="0" collapsed="false">
      <c r="A217" s="1" t="n">
        <v>1897.95833333333</v>
      </c>
      <c r="B217" s="1" t="n">
        <v>189712</v>
      </c>
      <c r="C217" s="1" t="n">
        <v>-0.13</v>
      </c>
      <c r="D217" s="1" t="n">
        <v>-0.495</v>
      </c>
      <c r="E217" s="1" t="n">
        <v>-0.2718</v>
      </c>
      <c r="F217" s="1" t="s">
        <v>11</v>
      </c>
      <c r="G217" s="1" t="s">
        <v>11</v>
      </c>
      <c r="H217" s="1" t="s">
        <v>11</v>
      </c>
      <c r="I217" s="1" t="n">
        <v>-0.009</v>
      </c>
      <c r="J217" s="1" t="n">
        <v>-0.44</v>
      </c>
      <c r="K217" s="1" t="n">
        <v>-0.1929</v>
      </c>
    </row>
    <row r="218" customFormat="false" ht="12.75" hidden="false" customHeight="false" outlineLevel="0" collapsed="false">
      <c r="A218" s="1" t="n">
        <v>1898.04166666667</v>
      </c>
      <c r="B218" s="1" t="n">
        <v>189801</v>
      </c>
      <c r="C218" s="1" t="n">
        <v>-0.01</v>
      </c>
      <c r="D218" s="1" t="n">
        <v>-0.137</v>
      </c>
      <c r="E218" s="1" t="n">
        <v>-0.0154</v>
      </c>
      <c r="F218" s="1" t="s">
        <v>11</v>
      </c>
      <c r="G218" s="1" t="s">
        <v>11</v>
      </c>
      <c r="H218" s="1" t="s">
        <v>11</v>
      </c>
      <c r="I218" s="1" t="n">
        <v>-0.012</v>
      </c>
      <c r="J218" s="1" t="n">
        <v>-0.39</v>
      </c>
      <c r="K218" s="1" t="n">
        <v>-0.1601</v>
      </c>
    </row>
    <row r="219" customFormat="false" ht="12.75" hidden="false" customHeight="false" outlineLevel="0" collapsed="false">
      <c r="A219" s="1" t="n">
        <v>1898.125</v>
      </c>
      <c r="B219" s="1" t="n">
        <v>189802</v>
      </c>
      <c r="C219" s="1" t="n">
        <v>-0.24</v>
      </c>
      <c r="D219" s="1" t="n">
        <v>-0.398</v>
      </c>
      <c r="E219" s="1" t="n">
        <v>-0.2776</v>
      </c>
      <c r="F219" s="1" t="s">
        <v>11</v>
      </c>
      <c r="G219" s="1" t="s">
        <v>11</v>
      </c>
      <c r="H219" s="1" t="s">
        <v>11</v>
      </c>
      <c r="I219" s="1" t="n">
        <v>0.062</v>
      </c>
      <c r="J219" s="1" t="n">
        <v>-0.5</v>
      </c>
      <c r="K219" s="1" t="n">
        <v>-0.2184</v>
      </c>
    </row>
    <row r="220" customFormat="false" ht="12.75" hidden="false" customHeight="false" outlineLevel="0" collapsed="false">
      <c r="A220" s="1" t="n">
        <v>1898.20833333333</v>
      </c>
      <c r="B220" s="1" t="n">
        <v>189803</v>
      </c>
      <c r="C220" s="1" t="n">
        <v>-0.47</v>
      </c>
      <c r="D220" s="1" t="n">
        <v>-0.738</v>
      </c>
      <c r="E220" s="1" t="n">
        <v>-0.63</v>
      </c>
      <c r="F220" s="1" t="s">
        <v>11</v>
      </c>
      <c r="G220" s="1" t="s">
        <v>11</v>
      </c>
      <c r="H220" s="1" t="s">
        <v>11</v>
      </c>
      <c r="I220" s="1" t="n">
        <v>0.111</v>
      </c>
      <c r="J220" s="1" t="n">
        <v>-0.51</v>
      </c>
      <c r="K220" s="1" t="n">
        <v>-0.2931</v>
      </c>
    </row>
    <row r="221" customFormat="false" ht="12.75" hidden="false" customHeight="false" outlineLevel="0" collapsed="false">
      <c r="A221" s="1" t="n">
        <v>1898.29166666667</v>
      </c>
      <c r="B221" s="1" t="n">
        <v>189804</v>
      </c>
      <c r="C221" s="1" t="n">
        <v>-0.27</v>
      </c>
      <c r="D221" s="1" t="n">
        <v>-0.587</v>
      </c>
      <c r="E221" s="1" t="n">
        <v>-0.3325</v>
      </c>
      <c r="F221" s="1" t="s">
        <v>11</v>
      </c>
      <c r="G221" s="1" t="s">
        <v>11</v>
      </c>
      <c r="H221" s="1" t="s">
        <v>11</v>
      </c>
      <c r="I221" s="1" t="n">
        <v>0.064</v>
      </c>
      <c r="J221" s="1" t="n">
        <v>-0.24</v>
      </c>
      <c r="K221" s="1" t="n">
        <v>-0.3007</v>
      </c>
    </row>
    <row r="222" customFormat="false" ht="12.75" hidden="false" customHeight="false" outlineLevel="0" collapsed="false">
      <c r="A222" s="1" t="n">
        <v>1898.375</v>
      </c>
      <c r="B222" s="1" t="n">
        <v>189805</v>
      </c>
      <c r="C222" s="1" t="n">
        <v>-0.34</v>
      </c>
      <c r="D222" s="1" t="n">
        <v>-0.483</v>
      </c>
      <c r="E222" s="1" t="n">
        <v>-0.2457</v>
      </c>
      <c r="F222" s="1" t="s">
        <v>11</v>
      </c>
      <c r="G222" s="1" t="s">
        <v>11</v>
      </c>
      <c r="H222" s="1" t="s">
        <v>11</v>
      </c>
      <c r="I222" s="1" t="n">
        <v>0.093</v>
      </c>
      <c r="J222" s="1" t="n">
        <v>-0.26</v>
      </c>
      <c r="K222" s="1" t="n">
        <v>-0.2283</v>
      </c>
    </row>
    <row r="223" customFormat="false" ht="12.75" hidden="false" customHeight="false" outlineLevel="0" collapsed="false">
      <c r="A223" s="1" t="n">
        <v>1898.45833333333</v>
      </c>
      <c r="B223" s="1" t="n">
        <v>189806</v>
      </c>
      <c r="C223" s="1" t="n">
        <v>-0.17</v>
      </c>
      <c r="D223" s="1" t="n">
        <v>-0.332</v>
      </c>
      <c r="E223" s="1" t="n">
        <v>-0.1873</v>
      </c>
      <c r="F223" s="1" t="s">
        <v>11</v>
      </c>
      <c r="G223" s="1" t="s">
        <v>11</v>
      </c>
      <c r="H223" s="1" t="s">
        <v>11</v>
      </c>
      <c r="I223" s="1" t="n">
        <v>0.214</v>
      </c>
      <c r="J223" s="1" t="n">
        <v>-0.15</v>
      </c>
      <c r="K223" s="1" t="n">
        <v>-0.2151</v>
      </c>
    </row>
    <row r="224" customFormat="false" ht="12.75" hidden="false" customHeight="false" outlineLevel="0" collapsed="false">
      <c r="A224" s="1" t="n">
        <v>1898.54166666667</v>
      </c>
      <c r="B224" s="1" t="n">
        <v>189807</v>
      </c>
      <c r="C224" s="1" t="n">
        <v>-0.21</v>
      </c>
      <c r="D224" s="1" t="n">
        <v>-0.404</v>
      </c>
      <c r="E224" s="1" t="n">
        <v>-0.233</v>
      </c>
      <c r="F224" s="1" t="s">
        <v>11</v>
      </c>
      <c r="G224" s="1" t="s">
        <v>11</v>
      </c>
      <c r="H224" s="1" t="s">
        <v>11</v>
      </c>
      <c r="I224" s="1" t="n">
        <v>0.221</v>
      </c>
      <c r="J224" s="1" t="n">
        <v>-0.32</v>
      </c>
      <c r="K224" s="1" t="n">
        <v>-0.2318</v>
      </c>
    </row>
    <row r="225" customFormat="false" ht="12.75" hidden="false" customHeight="false" outlineLevel="0" collapsed="false">
      <c r="A225" s="1" t="n">
        <v>1898.625</v>
      </c>
      <c r="B225" s="1" t="n">
        <v>189808</v>
      </c>
      <c r="C225" s="1" t="n">
        <v>-0.22</v>
      </c>
      <c r="D225" s="1" t="n">
        <v>-0.349</v>
      </c>
      <c r="E225" s="1" t="n">
        <v>-0.2155</v>
      </c>
      <c r="F225" s="1" t="s">
        <v>11</v>
      </c>
      <c r="G225" s="1" t="s">
        <v>11</v>
      </c>
      <c r="H225" s="1" t="s">
        <v>11</v>
      </c>
      <c r="I225" s="1" t="n">
        <v>0.143</v>
      </c>
      <c r="J225" s="1" t="n">
        <v>-0.38</v>
      </c>
      <c r="K225" s="1" t="n">
        <v>-0.2441</v>
      </c>
    </row>
    <row r="226" customFormat="false" ht="12.75" hidden="false" customHeight="false" outlineLevel="0" collapsed="false">
      <c r="A226" s="1" t="n">
        <v>1898.70833333333</v>
      </c>
      <c r="B226" s="1" t="n">
        <v>189809</v>
      </c>
      <c r="C226" s="1" t="n">
        <v>-0.21</v>
      </c>
      <c r="D226" s="1" t="n">
        <v>-0.347</v>
      </c>
      <c r="E226" s="1" t="n">
        <v>-0.1993</v>
      </c>
      <c r="F226" s="1" t="s">
        <v>11</v>
      </c>
      <c r="G226" s="1" t="s">
        <v>11</v>
      </c>
      <c r="H226" s="1" t="s">
        <v>11</v>
      </c>
      <c r="I226" s="1" t="n">
        <v>0.109</v>
      </c>
      <c r="J226" s="1" t="n">
        <v>-0.38</v>
      </c>
      <c r="K226" s="1" t="n">
        <v>-0.2154</v>
      </c>
    </row>
    <row r="227" customFormat="false" ht="12.75" hidden="false" customHeight="false" outlineLevel="0" collapsed="false">
      <c r="A227" s="1" t="n">
        <v>1898.79166666667</v>
      </c>
      <c r="B227" s="1" t="n">
        <v>189810</v>
      </c>
      <c r="C227" s="1" t="n">
        <v>-0.29</v>
      </c>
      <c r="D227" s="1" t="n">
        <v>-0.576</v>
      </c>
      <c r="E227" s="1" t="n">
        <v>-0.3361</v>
      </c>
      <c r="F227" s="1" t="s">
        <v>11</v>
      </c>
      <c r="G227" s="1" t="s">
        <v>11</v>
      </c>
      <c r="H227" s="1" t="s">
        <v>11</v>
      </c>
      <c r="I227" s="1" t="n">
        <v>-0.024</v>
      </c>
      <c r="J227" s="1" t="n">
        <v>-0.47</v>
      </c>
      <c r="K227" s="1" t="n">
        <v>-0.2461</v>
      </c>
    </row>
    <row r="228" customFormat="false" ht="12.75" hidden="false" customHeight="false" outlineLevel="0" collapsed="false">
      <c r="A228" s="1" t="n">
        <v>1898.875</v>
      </c>
      <c r="B228" s="1" t="n">
        <v>189811</v>
      </c>
      <c r="C228" s="1" t="n">
        <v>-0.38</v>
      </c>
      <c r="D228" s="1" t="n">
        <v>-0.476</v>
      </c>
      <c r="E228" s="1" t="n">
        <v>-0.292</v>
      </c>
      <c r="F228" s="1" t="s">
        <v>11</v>
      </c>
      <c r="G228" s="1" t="s">
        <v>11</v>
      </c>
      <c r="H228" s="1" t="s">
        <v>11</v>
      </c>
      <c r="I228" s="1" t="n">
        <v>-0.126</v>
      </c>
      <c r="J228" s="1" t="n">
        <v>-0.65</v>
      </c>
      <c r="K228" s="1" t="n">
        <v>-0.2522</v>
      </c>
    </row>
    <row r="229" customFormat="false" ht="12.75" hidden="false" customHeight="false" outlineLevel="0" collapsed="false">
      <c r="A229" s="1" t="n">
        <v>1898.95833333333</v>
      </c>
      <c r="B229" s="1" t="n">
        <v>189812</v>
      </c>
      <c r="C229" s="1" t="n">
        <v>-0.27</v>
      </c>
      <c r="D229" s="1" t="n">
        <v>-0.395</v>
      </c>
      <c r="E229" s="1" t="n">
        <v>-0.0563</v>
      </c>
      <c r="F229" s="1" t="s">
        <v>11</v>
      </c>
      <c r="G229" s="1" t="s">
        <v>11</v>
      </c>
      <c r="H229" s="1" t="s">
        <v>11</v>
      </c>
      <c r="I229" s="1" t="n">
        <v>0.004</v>
      </c>
      <c r="J229" s="1" t="n">
        <v>-0.85</v>
      </c>
      <c r="K229" s="1" t="n">
        <v>-0.1719</v>
      </c>
    </row>
    <row r="230" customFormat="false" ht="12.75" hidden="false" customHeight="false" outlineLevel="0" collapsed="false">
      <c r="A230" s="1" t="n">
        <v>1899.04166666667</v>
      </c>
      <c r="B230" s="1" t="n">
        <v>189901</v>
      </c>
      <c r="C230" s="1" t="n">
        <v>-0.21</v>
      </c>
      <c r="D230" s="1" t="n">
        <v>-0.233</v>
      </c>
      <c r="E230" s="1" t="n">
        <v>-0.0579</v>
      </c>
      <c r="F230" s="1" t="s">
        <v>11</v>
      </c>
      <c r="G230" s="1" t="s">
        <v>11</v>
      </c>
      <c r="H230" s="1" t="s">
        <v>11</v>
      </c>
      <c r="I230" s="1" t="n">
        <v>-0.062</v>
      </c>
      <c r="J230" s="1" t="n">
        <v>-0.72</v>
      </c>
      <c r="K230" s="1" t="n">
        <v>-0.1277</v>
      </c>
    </row>
    <row r="231" customFormat="false" ht="12.75" hidden="false" customHeight="false" outlineLevel="0" collapsed="false">
      <c r="A231" s="1" t="n">
        <v>1899.125</v>
      </c>
      <c r="B231" s="1" t="n">
        <v>189902</v>
      </c>
      <c r="C231" s="1" t="n">
        <v>-0.38</v>
      </c>
      <c r="D231" s="1" t="n">
        <v>-0.528</v>
      </c>
      <c r="E231" s="1" t="n">
        <v>-0.2803</v>
      </c>
      <c r="F231" s="1" t="s">
        <v>11</v>
      </c>
      <c r="G231" s="1" t="s">
        <v>11</v>
      </c>
      <c r="H231" s="1" t="s">
        <v>11</v>
      </c>
      <c r="I231" s="1" t="n">
        <v>-0.048</v>
      </c>
      <c r="J231" s="1" t="n">
        <v>-0.51</v>
      </c>
      <c r="K231" s="1" t="n">
        <v>-0.1784</v>
      </c>
    </row>
    <row r="232" customFormat="false" ht="12.75" hidden="false" customHeight="false" outlineLevel="0" collapsed="false">
      <c r="A232" s="1" t="n">
        <v>1899.20833333333</v>
      </c>
      <c r="B232" s="1" t="n">
        <v>189903</v>
      </c>
      <c r="C232" s="1" t="n">
        <v>-0.28</v>
      </c>
      <c r="D232" s="1" t="n">
        <v>-0.571</v>
      </c>
      <c r="E232" s="1" t="n">
        <v>-0.2575</v>
      </c>
      <c r="F232" s="1" t="s">
        <v>11</v>
      </c>
      <c r="G232" s="1" t="s">
        <v>11</v>
      </c>
      <c r="H232" s="1" t="s">
        <v>11</v>
      </c>
      <c r="I232" s="1" t="n">
        <v>-0.005</v>
      </c>
      <c r="J232" s="1" t="n">
        <v>-0.31</v>
      </c>
      <c r="K232" s="1" t="n">
        <v>-0.1883</v>
      </c>
    </row>
    <row r="233" customFormat="false" ht="12.75" hidden="false" customHeight="false" outlineLevel="0" collapsed="false">
      <c r="A233" s="1" t="n">
        <v>1899.29166666667</v>
      </c>
      <c r="B233" s="1" t="n">
        <v>189904</v>
      </c>
      <c r="C233" s="1" t="n">
        <v>-0.16</v>
      </c>
      <c r="D233" s="1" t="n">
        <v>-0.36</v>
      </c>
      <c r="E233" s="1" t="n">
        <v>-0.1476</v>
      </c>
      <c r="F233" s="1" t="s">
        <v>11</v>
      </c>
      <c r="G233" s="1" t="s">
        <v>11</v>
      </c>
      <c r="H233" s="1" t="s">
        <v>11</v>
      </c>
      <c r="I233" s="1" t="n">
        <v>0.089</v>
      </c>
      <c r="J233" s="1" t="n">
        <v>0</v>
      </c>
      <c r="K233" s="1" t="n">
        <v>-0.1984</v>
      </c>
    </row>
    <row r="234" customFormat="false" ht="12.75" hidden="false" customHeight="false" outlineLevel="0" collapsed="false">
      <c r="A234" s="1" t="n">
        <v>1899.375</v>
      </c>
      <c r="B234" s="1" t="n">
        <v>189905</v>
      </c>
      <c r="C234" s="1" t="n">
        <v>-0.15</v>
      </c>
      <c r="D234" s="1" t="n">
        <v>-0.338</v>
      </c>
      <c r="E234" s="1" t="n">
        <v>-0.1645</v>
      </c>
      <c r="F234" s="1" t="s">
        <v>11</v>
      </c>
      <c r="G234" s="1" t="s">
        <v>11</v>
      </c>
      <c r="H234" s="1" t="s">
        <v>11</v>
      </c>
      <c r="I234" s="1" t="n">
        <v>0.206</v>
      </c>
      <c r="J234" s="1" t="n">
        <v>0.32</v>
      </c>
      <c r="K234" s="1" t="n">
        <v>-0.1758</v>
      </c>
    </row>
    <row r="235" customFormat="false" ht="12.75" hidden="false" customHeight="false" outlineLevel="0" collapsed="false">
      <c r="A235" s="1" t="n">
        <v>1899.45833333333</v>
      </c>
      <c r="B235" s="1" t="n">
        <v>189906</v>
      </c>
      <c r="C235" s="1" t="n">
        <v>-0.26</v>
      </c>
      <c r="D235" s="1" t="n">
        <v>-0.407</v>
      </c>
      <c r="E235" s="1" t="n">
        <v>-0.2694</v>
      </c>
      <c r="F235" s="1" t="s">
        <v>11</v>
      </c>
      <c r="G235" s="1" t="s">
        <v>11</v>
      </c>
      <c r="H235" s="1" t="s">
        <v>11</v>
      </c>
      <c r="I235" s="1" t="n">
        <v>0.192</v>
      </c>
      <c r="J235" s="1" t="n">
        <v>0.27</v>
      </c>
      <c r="K235" s="1" t="n">
        <v>-0.1929</v>
      </c>
    </row>
    <row r="236" customFormat="false" ht="12.75" hidden="false" customHeight="false" outlineLevel="0" collapsed="false">
      <c r="A236" s="1" t="n">
        <v>1899.54166666667</v>
      </c>
      <c r="B236" s="1" t="n">
        <v>189907</v>
      </c>
      <c r="C236" s="1" t="n">
        <v>-0.1</v>
      </c>
      <c r="D236" s="1" t="n">
        <v>-0.326</v>
      </c>
      <c r="E236" s="1" t="n">
        <v>-0.1714</v>
      </c>
      <c r="F236" s="1" t="s">
        <v>11</v>
      </c>
      <c r="G236" s="1" t="s">
        <v>11</v>
      </c>
      <c r="H236" s="1" t="s">
        <v>11</v>
      </c>
      <c r="I236" s="1" t="n">
        <v>0.115</v>
      </c>
      <c r="J236" s="1" t="n">
        <v>0.56</v>
      </c>
      <c r="K236" s="1" t="n">
        <v>-0.1746</v>
      </c>
    </row>
    <row r="237" customFormat="false" ht="12.75" hidden="false" customHeight="false" outlineLevel="0" collapsed="false">
      <c r="A237" s="1" t="n">
        <v>1899.625</v>
      </c>
      <c r="B237" s="1" t="n">
        <v>189908</v>
      </c>
      <c r="C237" s="1" t="n">
        <v>-0.07</v>
      </c>
      <c r="D237" s="1" t="n">
        <v>-0.188</v>
      </c>
      <c r="E237" s="1" t="n">
        <v>-0.0993</v>
      </c>
      <c r="F237" s="1" t="s">
        <v>11</v>
      </c>
      <c r="G237" s="1" t="s">
        <v>11</v>
      </c>
      <c r="H237" s="1" t="s">
        <v>11</v>
      </c>
      <c r="I237" s="1" t="n">
        <v>0.274</v>
      </c>
      <c r="J237" s="1" t="n">
        <v>0.88</v>
      </c>
      <c r="K237" s="1" t="n">
        <v>-0.0907</v>
      </c>
    </row>
    <row r="238" customFormat="false" ht="12.75" hidden="false" customHeight="false" outlineLevel="0" collapsed="false">
      <c r="A238" s="1" t="n">
        <v>1899.70833333333</v>
      </c>
      <c r="B238" s="1" t="n">
        <v>189909</v>
      </c>
      <c r="C238" s="1" t="n">
        <v>-0.08</v>
      </c>
      <c r="D238" s="1" t="n">
        <v>-0.183</v>
      </c>
      <c r="E238" s="1" t="n">
        <v>-0.0384</v>
      </c>
      <c r="F238" s="1" t="s">
        <v>11</v>
      </c>
      <c r="G238" s="1" t="s">
        <v>11</v>
      </c>
      <c r="H238" s="1" t="s">
        <v>11</v>
      </c>
      <c r="I238" s="1" t="n">
        <v>0.133</v>
      </c>
      <c r="J238" s="1" t="n">
        <v>0.95</v>
      </c>
      <c r="K238" s="1" t="n">
        <v>-0.0759</v>
      </c>
    </row>
    <row r="239" customFormat="false" ht="12.75" hidden="false" customHeight="false" outlineLevel="0" collapsed="false">
      <c r="A239" s="1" t="n">
        <v>1899.79166666667</v>
      </c>
      <c r="B239" s="1" t="n">
        <v>189910</v>
      </c>
      <c r="C239" s="1" t="n">
        <v>-0.02</v>
      </c>
      <c r="D239" s="1" t="n">
        <v>-0.222</v>
      </c>
      <c r="E239" s="1" t="n">
        <v>-0.0608</v>
      </c>
      <c r="F239" s="1" t="s">
        <v>11</v>
      </c>
      <c r="G239" s="1" t="s">
        <v>11</v>
      </c>
      <c r="H239" s="1" t="s">
        <v>11</v>
      </c>
      <c r="I239" s="1" t="n">
        <v>0.096</v>
      </c>
      <c r="J239" s="1" t="n">
        <v>1.25</v>
      </c>
      <c r="K239" s="1" t="n">
        <v>-0.0929</v>
      </c>
    </row>
    <row r="240" customFormat="false" ht="12.75" hidden="false" customHeight="false" outlineLevel="0" collapsed="false">
      <c r="A240" s="1" t="n">
        <v>1899.875</v>
      </c>
      <c r="B240" s="1" t="n">
        <v>189911</v>
      </c>
      <c r="C240" s="1" t="n">
        <v>0.13</v>
      </c>
      <c r="D240" s="1" t="n">
        <v>0.018</v>
      </c>
      <c r="E240" s="1" t="n">
        <v>0.1299</v>
      </c>
      <c r="F240" s="1" t="s">
        <v>11</v>
      </c>
      <c r="G240" s="1" t="s">
        <v>11</v>
      </c>
      <c r="H240" s="1" t="s">
        <v>11</v>
      </c>
      <c r="I240" s="1" t="n">
        <v>0.205</v>
      </c>
      <c r="J240" s="1" t="n">
        <v>1.49</v>
      </c>
      <c r="K240" s="1" t="n">
        <v>-0.0737</v>
      </c>
    </row>
    <row r="241" customFormat="false" ht="12.75" hidden="false" customHeight="false" outlineLevel="0" collapsed="false">
      <c r="A241" s="1" t="n">
        <v>1899.95833333333</v>
      </c>
      <c r="B241" s="1" t="n">
        <v>189912</v>
      </c>
      <c r="C241" s="1" t="n">
        <v>-0.27</v>
      </c>
      <c r="D241" s="1" t="n">
        <v>-0.462</v>
      </c>
      <c r="E241" s="1" t="n">
        <v>-0.2103</v>
      </c>
      <c r="F241" s="1" t="s">
        <v>11</v>
      </c>
      <c r="G241" s="1" t="s">
        <v>11</v>
      </c>
      <c r="H241" s="1" t="s">
        <v>11</v>
      </c>
      <c r="I241" s="1" t="n">
        <v>0.304</v>
      </c>
      <c r="J241" s="1" t="n">
        <v>1.56</v>
      </c>
      <c r="K241" s="1" t="n">
        <v>-0.0991</v>
      </c>
    </row>
    <row r="242" customFormat="false" ht="12.75" hidden="false" customHeight="false" outlineLevel="0" collapsed="false">
      <c r="A242" s="1" t="n">
        <v>1900.04166666667</v>
      </c>
      <c r="B242" s="1" t="n">
        <v>190001</v>
      </c>
      <c r="C242" s="1" t="n">
        <v>-0.34</v>
      </c>
      <c r="D242" s="1" t="n">
        <v>-0.252</v>
      </c>
      <c r="E242" s="1" t="n">
        <v>-0.2988</v>
      </c>
      <c r="F242" s="1" t="s">
        <v>11</v>
      </c>
      <c r="G242" s="1" t="s">
        <v>11</v>
      </c>
      <c r="H242" s="1" t="n">
        <v>0.04</v>
      </c>
      <c r="I242" s="1" t="n">
        <v>0.213</v>
      </c>
      <c r="J242" s="1" t="n">
        <v>1.41</v>
      </c>
      <c r="K242" s="1" t="n">
        <v>-0.0669</v>
      </c>
    </row>
    <row r="243" customFormat="false" ht="12.75" hidden="false" customHeight="false" outlineLevel="0" collapsed="false">
      <c r="A243" s="1" t="n">
        <v>1900.125</v>
      </c>
      <c r="B243" s="1" t="n">
        <v>190002</v>
      </c>
      <c r="C243" s="1" t="n">
        <v>0.05</v>
      </c>
      <c r="D243" s="1" t="n">
        <v>-0.208</v>
      </c>
      <c r="E243" s="1" t="n">
        <v>-0.0818</v>
      </c>
      <c r="F243" s="1" t="s">
        <v>11</v>
      </c>
      <c r="G243" s="1" t="s">
        <v>11</v>
      </c>
      <c r="H243" s="1" t="n">
        <v>1.32</v>
      </c>
      <c r="I243" s="1" t="n">
        <v>0.208</v>
      </c>
      <c r="J243" s="1" t="n">
        <v>1.3</v>
      </c>
      <c r="K243" s="1" t="n">
        <v>-0.0141</v>
      </c>
    </row>
    <row r="244" customFormat="false" ht="12.75" hidden="false" customHeight="false" outlineLevel="0" collapsed="false">
      <c r="A244" s="1" t="n">
        <v>1900.20833333333</v>
      </c>
      <c r="B244" s="1" t="n">
        <v>190003</v>
      </c>
      <c r="C244" s="1" t="n">
        <v>-0.02</v>
      </c>
      <c r="D244" s="1" t="n">
        <v>-0.311</v>
      </c>
      <c r="E244" s="1" t="n">
        <v>-0.0061</v>
      </c>
      <c r="F244" s="1" t="s">
        <v>11</v>
      </c>
      <c r="G244" s="1" t="s">
        <v>11</v>
      </c>
      <c r="H244" s="1" t="n">
        <v>0.49</v>
      </c>
      <c r="I244" s="1" t="n">
        <v>0.067</v>
      </c>
      <c r="J244" s="1" t="n">
        <v>0.96</v>
      </c>
      <c r="K244" s="1" t="n">
        <v>-0.0535</v>
      </c>
    </row>
    <row r="245" customFormat="false" ht="12.75" hidden="false" customHeight="false" outlineLevel="0" collapsed="false">
      <c r="A245" s="1" t="n">
        <v>1900.29166666667</v>
      </c>
      <c r="B245" s="1" t="n">
        <v>190004</v>
      </c>
      <c r="C245" s="1" t="n">
        <v>-0.1</v>
      </c>
      <c r="D245" s="1" t="n">
        <v>-0.269</v>
      </c>
      <c r="E245" s="1" t="n">
        <v>-0.1431</v>
      </c>
      <c r="F245" s="1" t="s">
        <v>11</v>
      </c>
      <c r="G245" s="1" t="s">
        <v>11</v>
      </c>
      <c r="H245" s="1" t="n">
        <v>0.35</v>
      </c>
      <c r="I245" s="1" t="n">
        <v>0.17</v>
      </c>
      <c r="J245" s="1" t="n">
        <v>0.97</v>
      </c>
      <c r="K245" s="1" t="n">
        <v>-0.1011</v>
      </c>
    </row>
    <row r="246" customFormat="false" ht="12.75" hidden="false" customHeight="false" outlineLevel="0" collapsed="false">
      <c r="A246" s="1" t="n">
        <v>1900.375</v>
      </c>
      <c r="B246" s="1" t="n">
        <v>190005</v>
      </c>
      <c r="C246" s="1" t="n">
        <v>-0.07</v>
      </c>
      <c r="D246" s="1" t="n">
        <v>-0.278</v>
      </c>
      <c r="E246" s="1" t="n">
        <v>-0.114</v>
      </c>
      <c r="F246" s="1" t="s">
        <v>11</v>
      </c>
      <c r="G246" s="1" t="s">
        <v>11</v>
      </c>
      <c r="H246" s="1" t="n">
        <v>0.77</v>
      </c>
      <c r="I246" s="1" t="n">
        <v>0.003</v>
      </c>
      <c r="J246" s="1" t="n">
        <v>0.93</v>
      </c>
      <c r="K246" s="1" t="n">
        <v>-0.1532</v>
      </c>
    </row>
    <row r="247" customFormat="false" ht="12.75" hidden="false" customHeight="false" outlineLevel="0" collapsed="false">
      <c r="A247" s="1" t="n">
        <v>1900.45833333333</v>
      </c>
      <c r="B247" s="1" t="n">
        <v>190006</v>
      </c>
      <c r="C247" s="1" t="n">
        <v>-0.06</v>
      </c>
      <c r="D247" s="1" t="n">
        <v>-0.185</v>
      </c>
      <c r="E247" s="1" t="n">
        <v>-0.127</v>
      </c>
      <c r="F247" s="1" t="s">
        <v>11</v>
      </c>
      <c r="G247" s="1" t="s">
        <v>11</v>
      </c>
      <c r="H247" s="1" t="n">
        <v>0.65</v>
      </c>
      <c r="I247" s="1" t="n">
        <v>0.006</v>
      </c>
      <c r="J247" s="1" t="n">
        <v>0.79</v>
      </c>
      <c r="K247" s="1" t="n">
        <v>-0.1463</v>
      </c>
    </row>
    <row r="248" customFormat="false" ht="12.75" hidden="false" customHeight="false" outlineLevel="0" collapsed="false">
      <c r="A248" s="1" t="n">
        <v>1900.54166666667</v>
      </c>
      <c r="B248" s="1" t="n">
        <v>190007</v>
      </c>
      <c r="C248" s="1" t="n">
        <v>-0.08</v>
      </c>
      <c r="D248" s="1" t="n">
        <v>-0.214</v>
      </c>
      <c r="E248" s="1" t="n">
        <v>-0.1502</v>
      </c>
      <c r="F248" s="1" t="s">
        <v>11</v>
      </c>
      <c r="G248" s="1" t="s">
        <v>11</v>
      </c>
      <c r="H248" s="1" t="n">
        <v>0.95</v>
      </c>
      <c r="I248" s="1" t="n">
        <v>0.098</v>
      </c>
      <c r="J248" s="1" t="n">
        <v>0.68</v>
      </c>
      <c r="K248" s="1" t="n">
        <v>-0.1305</v>
      </c>
    </row>
    <row r="249" customFormat="false" ht="12.75" hidden="false" customHeight="false" outlineLevel="0" collapsed="false">
      <c r="A249" s="1" t="n">
        <v>1900.625</v>
      </c>
      <c r="B249" s="1" t="n">
        <v>190008</v>
      </c>
      <c r="C249" s="1" t="n">
        <v>-0.09</v>
      </c>
      <c r="D249" s="1" t="n">
        <v>-0.227</v>
      </c>
      <c r="E249" s="1" t="n">
        <v>-0.1022</v>
      </c>
      <c r="F249" s="1" t="s">
        <v>11</v>
      </c>
      <c r="G249" s="1" t="s">
        <v>11</v>
      </c>
      <c r="H249" s="1" t="n">
        <v>0.14</v>
      </c>
      <c r="I249" s="1" t="n">
        <v>0.005</v>
      </c>
      <c r="J249" s="1" t="n">
        <v>0.62</v>
      </c>
      <c r="K249" s="1" t="n">
        <v>-0.1128</v>
      </c>
    </row>
    <row r="250" customFormat="false" ht="12.75" hidden="false" customHeight="false" outlineLevel="0" collapsed="false">
      <c r="A250" s="1" t="n">
        <v>1900.70833333333</v>
      </c>
      <c r="B250" s="1" t="n">
        <v>190009</v>
      </c>
      <c r="C250" s="1" t="n">
        <v>-0.05</v>
      </c>
      <c r="D250" s="1" t="n">
        <v>-0.246</v>
      </c>
      <c r="E250" s="1" t="n">
        <v>-0.1095</v>
      </c>
      <c r="F250" s="1" t="s">
        <v>11</v>
      </c>
      <c r="G250" s="1" t="s">
        <v>11</v>
      </c>
      <c r="H250" s="1" t="n">
        <v>-0.24</v>
      </c>
      <c r="I250" s="1" t="n">
        <v>0.055</v>
      </c>
      <c r="J250" s="1" t="n">
        <v>0.62</v>
      </c>
      <c r="K250" s="1" t="n">
        <v>-0.1209</v>
      </c>
    </row>
    <row r="251" customFormat="false" ht="12.75" hidden="false" customHeight="false" outlineLevel="0" collapsed="false">
      <c r="A251" s="1" t="n">
        <v>1900.79166666667</v>
      </c>
      <c r="B251" s="1" t="n">
        <v>190010</v>
      </c>
      <c r="C251" s="1" t="n">
        <v>0.01</v>
      </c>
      <c r="D251" s="1" t="n">
        <v>-0.105</v>
      </c>
      <c r="E251" s="1" t="n">
        <v>-0.0131</v>
      </c>
      <c r="F251" s="1" t="s">
        <v>11</v>
      </c>
      <c r="G251" s="1" t="s">
        <v>11</v>
      </c>
      <c r="H251" s="1" t="n">
        <v>0.23</v>
      </c>
      <c r="I251" s="1" t="n">
        <v>0.122</v>
      </c>
      <c r="J251" s="1" t="n">
        <v>0.56</v>
      </c>
      <c r="K251" s="1" t="n">
        <v>-0.1066</v>
      </c>
    </row>
    <row r="252" customFormat="false" ht="12.75" hidden="false" customHeight="false" outlineLevel="0" collapsed="false">
      <c r="A252" s="1" t="n">
        <v>1900.875</v>
      </c>
      <c r="B252" s="1" t="n">
        <v>190011</v>
      </c>
      <c r="C252" s="1" t="n">
        <v>-0.14</v>
      </c>
      <c r="D252" s="1" t="n">
        <v>-0.297</v>
      </c>
      <c r="E252" s="1" t="n">
        <v>-0.1952</v>
      </c>
      <c r="F252" s="1" t="s">
        <v>11</v>
      </c>
      <c r="G252" s="1" t="s">
        <v>11</v>
      </c>
      <c r="H252" s="1" t="n">
        <v>-0.44</v>
      </c>
      <c r="I252" s="1" t="n">
        <v>0.051</v>
      </c>
      <c r="J252" s="1" t="n">
        <v>0.4</v>
      </c>
      <c r="K252" s="1" t="n">
        <v>-0.1428</v>
      </c>
    </row>
    <row r="253" customFormat="false" ht="12.75" hidden="false" customHeight="false" outlineLevel="0" collapsed="false">
      <c r="A253" s="1" t="n">
        <v>1900.95833333333</v>
      </c>
      <c r="B253" s="1" t="n">
        <v>190012</v>
      </c>
      <c r="C253" s="1" t="n">
        <v>-0.07</v>
      </c>
      <c r="D253" s="1" t="n">
        <v>-0.106</v>
      </c>
      <c r="E253" s="1" t="n">
        <v>-0.0091</v>
      </c>
      <c r="F253" s="1" t="s">
        <v>11</v>
      </c>
      <c r="G253" s="1" t="s">
        <v>11</v>
      </c>
      <c r="H253" s="1" t="n">
        <v>1.19</v>
      </c>
      <c r="I253" s="1" t="n">
        <v>0.142</v>
      </c>
      <c r="J253" s="1" t="n">
        <v>0.7</v>
      </c>
      <c r="K253" s="1" t="n">
        <v>-0.0973</v>
      </c>
    </row>
    <row r="254" customFormat="false" ht="12.75" hidden="false" customHeight="false" outlineLevel="0" collapsed="false">
      <c r="A254" s="1" t="n">
        <v>1901.04166666667</v>
      </c>
      <c r="B254" s="1" t="n">
        <v>190101</v>
      </c>
      <c r="C254" s="1" t="n">
        <v>-0.2</v>
      </c>
      <c r="D254" s="1" t="n">
        <v>-0.206</v>
      </c>
      <c r="E254" s="1" t="n">
        <v>-0.1735</v>
      </c>
      <c r="F254" s="1" t="s">
        <v>11</v>
      </c>
      <c r="G254" s="1" t="s">
        <v>11</v>
      </c>
      <c r="H254" s="1" t="n">
        <v>0.79</v>
      </c>
      <c r="I254" s="1" t="n">
        <v>0.055</v>
      </c>
      <c r="J254" s="1" t="n">
        <v>0.67</v>
      </c>
      <c r="K254" s="1" t="n">
        <v>-0.1204</v>
      </c>
    </row>
    <row r="255" customFormat="false" ht="12.75" hidden="false" customHeight="false" outlineLevel="0" collapsed="false">
      <c r="A255" s="1" t="n">
        <v>1901.125</v>
      </c>
      <c r="B255" s="1" t="n">
        <v>190102</v>
      </c>
      <c r="C255" s="1" t="n">
        <v>-0.02</v>
      </c>
      <c r="D255" s="1" t="n">
        <v>-0.305</v>
      </c>
      <c r="E255" s="1" t="n">
        <v>-0.0857</v>
      </c>
      <c r="F255" s="1" t="s">
        <v>11</v>
      </c>
      <c r="G255" s="1" t="s">
        <v>11</v>
      </c>
      <c r="H255" s="1" t="n">
        <v>-0.12</v>
      </c>
      <c r="I255" s="1" t="n">
        <v>0.193</v>
      </c>
      <c r="J255" s="1" t="n">
        <v>0.33</v>
      </c>
      <c r="K255" s="1" t="n">
        <v>-0.081</v>
      </c>
    </row>
    <row r="256" customFormat="false" ht="12.75" hidden="false" customHeight="false" outlineLevel="0" collapsed="false">
      <c r="A256" s="1" t="n">
        <v>1901.20833333333</v>
      </c>
      <c r="B256" s="1" t="n">
        <v>190103</v>
      </c>
      <c r="C256" s="1" t="n">
        <v>0.02</v>
      </c>
      <c r="D256" s="1" t="n">
        <v>-0.307</v>
      </c>
      <c r="E256" s="1" t="n">
        <v>-0.0101</v>
      </c>
      <c r="F256" s="1" t="s">
        <v>11</v>
      </c>
      <c r="G256" s="1" t="s">
        <v>11</v>
      </c>
      <c r="H256" s="1" t="n">
        <v>0.35</v>
      </c>
      <c r="I256" s="1" t="n">
        <v>0.165</v>
      </c>
      <c r="J256" s="1" t="n">
        <v>0.04</v>
      </c>
      <c r="K256" s="1" t="n">
        <v>-0.1398</v>
      </c>
    </row>
    <row r="257" customFormat="false" ht="12.75" hidden="false" customHeight="false" outlineLevel="0" collapsed="false">
      <c r="A257" s="1" t="n">
        <v>1901.29166666667</v>
      </c>
      <c r="B257" s="1" t="n">
        <v>190104</v>
      </c>
      <c r="C257" s="1" t="n">
        <v>-0.02</v>
      </c>
      <c r="D257" s="1" t="n">
        <v>-0.25</v>
      </c>
      <c r="E257" s="1" t="n">
        <v>-0.0729</v>
      </c>
      <c r="F257" s="1" t="s">
        <v>11</v>
      </c>
      <c r="G257" s="1" t="s">
        <v>11</v>
      </c>
      <c r="H257" s="1" t="n">
        <v>0.61</v>
      </c>
      <c r="I257" s="1" t="n">
        <v>0.158</v>
      </c>
      <c r="J257" s="1" t="n">
        <v>0.12</v>
      </c>
      <c r="K257" s="1" t="n">
        <v>-0.1401</v>
      </c>
    </row>
    <row r="258" customFormat="false" ht="12.75" hidden="false" customHeight="false" outlineLevel="0" collapsed="false">
      <c r="A258" s="1" t="n">
        <v>1901.375</v>
      </c>
      <c r="B258" s="1" t="n">
        <v>190105</v>
      </c>
      <c r="C258" s="1" t="n">
        <v>-0.14</v>
      </c>
      <c r="D258" s="1" t="n">
        <v>-0.233</v>
      </c>
      <c r="E258" s="1" t="n">
        <v>-0.1522</v>
      </c>
      <c r="F258" s="1" t="s">
        <v>11</v>
      </c>
      <c r="G258" s="1" t="s">
        <v>11</v>
      </c>
      <c r="H258" s="1" t="n">
        <v>-0.42</v>
      </c>
      <c r="I258" s="1" t="n">
        <v>0.088</v>
      </c>
      <c r="J258" s="1" t="n">
        <v>-0.08</v>
      </c>
      <c r="K258" s="1" t="n">
        <v>-0.1769</v>
      </c>
    </row>
    <row r="259" customFormat="false" ht="12.75" hidden="false" customHeight="false" outlineLevel="0" collapsed="false">
      <c r="A259" s="1" t="n">
        <v>1901.45833333333</v>
      </c>
      <c r="B259" s="1" t="n">
        <v>190106</v>
      </c>
      <c r="C259" s="1" t="n">
        <v>-0.13</v>
      </c>
      <c r="D259" s="1" t="n">
        <v>-0.203</v>
      </c>
      <c r="E259" s="1" t="n">
        <v>-0.1237</v>
      </c>
      <c r="F259" s="1" t="s">
        <v>11</v>
      </c>
      <c r="G259" s="1" t="s">
        <v>11</v>
      </c>
      <c r="H259" s="1" t="n">
        <v>-0.05</v>
      </c>
      <c r="I259" s="1" t="n">
        <v>0.225</v>
      </c>
      <c r="J259" s="1" t="n">
        <v>-0.1</v>
      </c>
      <c r="K259" s="1" t="n">
        <v>-0.174</v>
      </c>
    </row>
    <row r="260" customFormat="false" ht="12.75" hidden="false" customHeight="false" outlineLevel="0" collapsed="false">
      <c r="A260" s="1" t="n">
        <v>1901.54166666667</v>
      </c>
      <c r="B260" s="1" t="n">
        <v>190107</v>
      </c>
      <c r="C260" s="1" t="n">
        <v>-0.14</v>
      </c>
      <c r="D260" s="1" t="n">
        <v>-0.217</v>
      </c>
      <c r="E260" s="1" t="n">
        <v>-0.1336</v>
      </c>
      <c r="F260" s="1" t="s">
        <v>11</v>
      </c>
      <c r="G260" s="1" t="s">
        <v>11</v>
      </c>
      <c r="H260" s="1" t="n">
        <v>-0.6</v>
      </c>
      <c r="I260" s="1" t="n">
        <v>0.191</v>
      </c>
      <c r="J260" s="1" t="n">
        <v>-0.19</v>
      </c>
      <c r="K260" s="1" t="n">
        <v>-0.2091</v>
      </c>
    </row>
    <row r="261" customFormat="false" ht="12.75" hidden="false" customHeight="false" outlineLevel="0" collapsed="false">
      <c r="A261" s="1" t="n">
        <v>1901.625</v>
      </c>
      <c r="B261" s="1" t="n">
        <v>190108</v>
      </c>
      <c r="C261" s="1" t="n">
        <v>-0.17</v>
      </c>
      <c r="D261" s="1" t="n">
        <v>-0.239</v>
      </c>
      <c r="E261" s="1" t="n">
        <v>-0.171</v>
      </c>
      <c r="F261" s="1" t="s">
        <v>11</v>
      </c>
      <c r="G261" s="1" t="s">
        <v>11</v>
      </c>
      <c r="H261" s="1" t="n">
        <v>-1.2</v>
      </c>
      <c r="I261" s="1" t="n">
        <v>0.188</v>
      </c>
      <c r="J261" s="1" t="n">
        <v>-0.15</v>
      </c>
      <c r="K261" s="1" t="n">
        <v>-0.2422</v>
      </c>
    </row>
    <row r="262" customFormat="false" ht="12.75" hidden="false" customHeight="false" outlineLevel="0" collapsed="false">
      <c r="A262" s="1" t="n">
        <v>1901.70833333333</v>
      </c>
      <c r="B262" s="1" t="n">
        <v>190109</v>
      </c>
      <c r="C262" s="1" t="n">
        <v>-0.21</v>
      </c>
      <c r="D262" s="1" t="n">
        <v>-0.386</v>
      </c>
      <c r="E262" s="1" t="n">
        <v>-0.2312</v>
      </c>
      <c r="F262" s="1" t="s">
        <v>11</v>
      </c>
      <c r="G262" s="1" t="s">
        <v>11</v>
      </c>
      <c r="H262" s="1" t="n">
        <v>-0.33</v>
      </c>
      <c r="I262" s="1" t="n">
        <v>0.009</v>
      </c>
      <c r="J262" s="1" t="n">
        <v>-0.1</v>
      </c>
      <c r="K262" s="1" t="n">
        <v>-0.2732</v>
      </c>
    </row>
    <row r="263" customFormat="false" ht="12.75" hidden="false" customHeight="false" outlineLevel="0" collapsed="false">
      <c r="A263" s="1" t="n">
        <v>1901.79166666667</v>
      </c>
      <c r="B263" s="1" t="n">
        <v>190110</v>
      </c>
      <c r="C263" s="1" t="n">
        <v>-0.26</v>
      </c>
      <c r="D263" s="1" t="n">
        <v>-0.349</v>
      </c>
      <c r="E263" s="1" t="n">
        <v>-0.3424</v>
      </c>
      <c r="F263" s="1" t="s">
        <v>11</v>
      </c>
      <c r="G263" s="1" t="s">
        <v>11</v>
      </c>
      <c r="H263" s="1" t="n">
        <v>0.16</v>
      </c>
      <c r="I263" s="1" t="n">
        <v>-0.102</v>
      </c>
      <c r="J263" s="1" t="n">
        <v>-0.17</v>
      </c>
      <c r="K263" s="1" t="n">
        <v>-0.3107</v>
      </c>
    </row>
    <row r="264" customFormat="false" ht="12.75" hidden="false" customHeight="false" outlineLevel="0" collapsed="false">
      <c r="A264" s="1" t="n">
        <v>1901.875</v>
      </c>
      <c r="B264" s="1" t="n">
        <v>190111</v>
      </c>
      <c r="C264" s="1" t="n">
        <v>-0.22</v>
      </c>
      <c r="D264" s="1" t="n">
        <v>-0.461</v>
      </c>
      <c r="E264" s="1" t="n">
        <v>-0.2294</v>
      </c>
      <c r="F264" s="1" t="s">
        <v>11</v>
      </c>
      <c r="G264" s="1" t="s">
        <v>11</v>
      </c>
      <c r="H264" s="1" t="n">
        <v>-0.6</v>
      </c>
      <c r="I264" s="1" t="n">
        <v>-0.073</v>
      </c>
      <c r="J264" s="1" t="n">
        <v>-0.28</v>
      </c>
      <c r="K264" s="1" t="n">
        <v>-0.3114</v>
      </c>
    </row>
    <row r="265" customFormat="false" ht="12.75" hidden="false" customHeight="false" outlineLevel="0" collapsed="false">
      <c r="A265" s="1" t="n">
        <v>1901.95833333333</v>
      </c>
      <c r="B265" s="1" t="n">
        <v>190112</v>
      </c>
      <c r="C265" s="1" t="n">
        <v>-0.26</v>
      </c>
      <c r="D265" s="1" t="n">
        <v>-0.478</v>
      </c>
      <c r="E265" s="1" t="n">
        <v>-0.3061</v>
      </c>
      <c r="F265" s="1" t="s">
        <v>11</v>
      </c>
      <c r="G265" s="1" t="s">
        <v>11</v>
      </c>
      <c r="H265" s="1" t="n">
        <v>-0.14</v>
      </c>
      <c r="I265" s="1" t="n">
        <v>-0.059</v>
      </c>
      <c r="J265" s="1" t="n">
        <v>-0.31</v>
      </c>
      <c r="K265" s="1" t="n">
        <v>-0.2747</v>
      </c>
    </row>
    <row r="266" customFormat="false" ht="12.75" hidden="false" customHeight="false" outlineLevel="0" collapsed="false">
      <c r="A266" s="1" t="n">
        <v>1902.04166666667</v>
      </c>
      <c r="B266" s="1" t="n">
        <v>190201</v>
      </c>
      <c r="C266" s="1" t="n">
        <v>-0.14</v>
      </c>
      <c r="D266" s="1" t="n">
        <v>-0.256</v>
      </c>
      <c r="E266" s="1" t="n">
        <v>-0.0663</v>
      </c>
      <c r="F266" s="1" t="s">
        <v>11</v>
      </c>
      <c r="G266" s="1" t="s">
        <v>11</v>
      </c>
      <c r="H266" s="1" t="n">
        <v>0.82</v>
      </c>
      <c r="I266" s="1" t="n">
        <v>-0.111</v>
      </c>
      <c r="J266" s="1" t="n">
        <v>-0.02</v>
      </c>
      <c r="K266" s="1" t="n">
        <v>-0.2051</v>
      </c>
    </row>
    <row r="267" customFormat="false" ht="12.75" hidden="false" customHeight="false" outlineLevel="0" collapsed="false">
      <c r="A267" s="1" t="n">
        <v>1902.125</v>
      </c>
      <c r="B267" s="1" t="n">
        <v>190202</v>
      </c>
      <c r="C267" s="1" t="n">
        <v>0.05</v>
      </c>
      <c r="D267" s="1" t="n">
        <v>-0.316</v>
      </c>
      <c r="E267" s="1" t="n">
        <v>-0.0013</v>
      </c>
      <c r="F267" s="1" t="s">
        <v>11</v>
      </c>
      <c r="G267" s="1" t="s">
        <v>11</v>
      </c>
      <c r="H267" s="1" t="n">
        <v>1.58</v>
      </c>
      <c r="I267" s="1" t="n">
        <v>-0.027</v>
      </c>
      <c r="J267" s="1" t="n">
        <v>0.27</v>
      </c>
      <c r="K267" s="1" t="n">
        <v>-0.2296</v>
      </c>
    </row>
    <row r="268" customFormat="false" ht="12.75" hidden="false" customHeight="false" outlineLevel="0" collapsed="false">
      <c r="A268" s="1" t="n">
        <v>1902.20833333333</v>
      </c>
      <c r="B268" s="1" t="n">
        <v>190203</v>
      </c>
      <c r="C268" s="1" t="n">
        <v>-0.22</v>
      </c>
      <c r="D268" s="1" t="n">
        <v>-0.424</v>
      </c>
      <c r="E268" s="1" t="n">
        <v>-0.1659</v>
      </c>
      <c r="F268" s="1" t="s">
        <v>11</v>
      </c>
      <c r="G268" s="1" t="s">
        <v>11</v>
      </c>
      <c r="H268" s="1" t="n">
        <v>0.48</v>
      </c>
      <c r="I268" s="1" t="n">
        <v>-0.018</v>
      </c>
      <c r="J268" s="1" t="n">
        <v>0.46</v>
      </c>
      <c r="K268" s="1" t="n">
        <v>-0.2019</v>
      </c>
    </row>
    <row r="269" customFormat="false" ht="12.75" hidden="false" customHeight="false" outlineLevel="0" collapsed="false">
      <c r="A269" s="1" t="n">
        <v>1902.29166666667</v>
      </c>
      <c r="B269" s="1" t="n">
        <v>190204</v>
      </c>
      <c r="C269" s="1" t="n">
        <v>-0.24</v>
      </c>
      <c r="D269" s="1" t="n">
        <v>-0.483</v>
      </c>
      <c r="E269" s="1" t="n">
        <v>-0.2513</v>
      </c>
      <c r="F269" s="1" t="s">
        <v>11</v>
      </c>
      <c r="G269" s="1" t="s">
        <v>11</v>
      </c>
      <c r="H269" s="1" t="n">
        <v>1.37</v>
      </c>
      <c r="I269" s="1" t="n">
        <v>-0.143</v>
      </c>
      <c r="J269" s="1" t="n">
        <v>0.61</v>
      </c>
      <c r="K269" s="1" t="n">
        <v>-0.1994</v>
      </c>
    </row>
    <row r="270" customFormat="false" ht="12.75" hidden="false" customHeight="false" outlineLevel="0" collapsed="false">
      <c r="A270" s="1" t="n">
        <v>1902.375</v>
      </c>
      <c r="B270" s="1" t="n">
        <v>190205</v>
      </c>
      <c r="C270" s="1" t="n">
        <v>-0.27</v>
      </c>
      <c r="D270" s="1" t="n">
        <v>-0.43</v>
      </c>
      <c r="E270" s="1" t="n">
        <v>-0.257</v>
      </c>
      <c r="F270" s="1" t="s">
        <v>11</v>
      </c>
      <c r="G270" s="1" t="s">
        <v>11</v>
      </c>
      <c r="H270" s="1" t="n">
        <v>1.09</v>
      </c>
      <c r="I270" s="1" t="n">
        <v>-0.084</v>
      </c>
      <c r="J270" s="1" t="n">
        <v>0.87</v>
      </c>
      <c r="K270" s="1" t="n">
        <v>-0.2709</v>
      </c>
    </row>
    <row r="271" customFormat="false" ht="12.75" hidden="false" customHeight="false" outlineLevel="0" collapsed="false">
      <c r="A271" s="1" t="n">
        <v>1902.45833333333</v>
      </c>
      <c r="B271" s="1" t="n">
        <v>190206</v>
      </c>
      <c r="C271" s="1" t="n">
        <v>-0.27</v>
      </c>
      <c r="D271" s="1" t="n">
        <v>-0.485</v>
      </c>
      <c r="E271" s="1" t="n">
        <v>-0.2804</v>
      </c>
      <c r="F271" s="1" t="s">
        <v>11</v>
      </c>
      <c r="G271" s="1" t="s">
        <v>11</v>
      </c>
      <c r="H271" s="1" t="n">
        <v>0.52</v>
      </c>
      <c r="I271" s="1" t="n">
        <v>-0.245</v>
      </c>
      <c r="J271" s="1" t="n">
        <v>1.03</v>
      </c>
      <c r="K271" s="1" t="n">
        <v>-0.3024</v>
      </c>
    </row>
    <row r="272" customFormat="false" ht="12.75" hidden="false" customHeight="false" outlineLevel="0" collapsed="false">
      <c r="A272" s="1" t="n">
        <v>1902.54166666667</v>
      </c>
      <c r="B272" s="1" t="n">
        <v>190207</v>
      </c>
      <c r="C272" s="1" t="n">
        <v>-0.17</v>
      </c>
      <c r="D272" s="1" t="n">
        <v>-0.429</v>
      </c>
      <c r="E272" s="1" t="n">
        <v>-0.2876</v>
      </c>
      <c r="F272" s="1" t="s">
        <v>11</v>
      </c>
      <c r="G272" s="1" t="s">
        <v>11</v>
      </c>
      <c r="H272" s="1" t="n">
        <v>1.58</v>
      </c>
      <c r="I272" s="1" t="n">
        <v>-0.285</v>
      </c>
      <c r="J272" s="1" t="n">
        <v>1.68</v>
      </c>
      <c r="K272" s="1" t="n">
        <v>-0.2974</v>
      </c>
    </row>
    <row r="273" customFormat="false" ht="12.75" hidden="false" customHeight="false" outlineLevel="0" collapsed="false">
      <c r="A273" s="1" t="n">
        <v>1902.625</v>
      </c>
      <c r="B273" s="1" t="n">
        <v>190208</v>
      </c>
      <c r="C273" s="1" t="n">
        <v>-0.26</v>
      </c>
      <c r="D273" s="1" t="n">
        <v>-0.402</v>
      </c>
      <c r="E273" s="1" t="n">
        <v>-0.2502</v>
      </c>
      <c r="F273" s="1" t="s">
        <v>11</v>
      </c>
      <c r="G273" s="1" t="s">
        <v>11</v>
      </c>
      <c r="H273" s="1" t="n">
        <v>1.57</v>
      </c>
      <c r="I273" s="1" t="n">
        <v>-0.166</v>
      </c>
      <c r="J273" s="1" t="n">
        <v>1.72</v>
      </c>
      <c r="K273" s="1" t="n">
        <v>-0.265</v>
      </c>
    </row>
    <row r="274" customFormat="false" ht="12.75" hidden="false" customHeight="false" outlineLevel="0" collapsed="false">
      <c r="A274" s="1" t="n">
        <v>1902.70833333333</v>
      </c>
      <c r="B274" s="1" t="n">
        <v>190209</v>
      </c>
      <c r="C274" s="1" t="n">
        <v>-0.24</v>
      </c>
      <c r="D274" s="1" t="n">
        <v>-0.402</v>
      </c>
      <c r="E274" s="1" t="n">
        <v>-0.2117</v>
      </c>
      <c r="F274" s="1" t="s">
        <v>11</v>
      </c>
      <c r="G274" s="1" t="s">
        <v>11</v>
      </c>
      <c r="H274" s="1" t="n">
        <v>0.44</v>
      </c>
      <c r="I274" s="1" t="n">
        <v>0.005</v>
      </c>
      <c r="J274" s="1" t="n">
        <v>1.76</v>
      </c>
      <c r="K274" s="1" t="n">
        <v>-0.2234</v>
      </c>
    </row>
    <row r="275" customFormat="false" ht="12.75" hidden="false" customHeight="false" outlineLevel="0" collapsed="false">
      <c r="A275" s="1" t="n">
        <v>1902.79166666667</v>
      </c>
      <c r="B275" s="1" t="n">
        <v>190210</v>
      </c>
      <c r="C275" s="1" t="n">
        <v>-0.32</v>
      </c>
      <c r="D275" s="1" t="n">
        <v>-0.499</v>
      </c>
      <c r="E275" s="1" t="n">
        <v>-0.2864</v>
      </c>
      <c r="F275" s="1" t="s">
        <v>11</v>
      </c>
      <c r="G275" s="1" t="s">
        <v>11</v>
      </c>
      <c r="H275" s="1" t="n">
        <v>0.7</v>
      </c>
      <c r="I275" s="1" t="n">
        <v>0.022</v>
      </c>
      <c r="J275" s="1" t="n">
        <v>1.81</v>
      </c>
      <c r="K275" s="1" t="n">
        <v>-0.25</v>
      </c>
    </row>
    <row r="276" customFormat="false" ht="12.75" hidden="false" customHeight="false" outlineLevel="0" collapsed="false">
      <c r="A276" s="1" t="n">
        <v>1902.875</v>
      </c>
      <c r="B276" s="1" t="n">
        <v>190211</v>
      </c>
      <c r="C276" s="1" t="n">
        <v>-0.4</v>
      </c>
      <c r="D276" s="1" t="n">
        <v>-0.533</v>
      </c>
      <c r="E276" s="1" t="n">
        <v>-0.3199</v>
      </c>
      <c r="F276" s="1" t="s">
        <v>11</v>
      </c>
      <c r="G276" s="1" t="s">
        <v>11</v>
      </c>
      <c r="H276" s="1" t="n">
        <v>0.16</v>
      </c>
      <c r="I276" s="1" t="n">
        <v>-0.111</v>
      </c>
      <c r="J276" s="1" t="n">
        <v>1.96</v>
      </c>
      <c r="K276" s="1" t="n">
        <v>-0.2121</v>
      </c>
    </row>
    <row r="277" customFormat="false" ht="12.75" hidden="false" customHeight="false" outlineLevel="0" collapsed="false">
      <c r="A277" s="1" t="n">
        <v>1902.95833333333</v>
      </c>
      <c r="B277" s="1" t="n">
        <v>190212</v>
      </c>
      <c r="C277" s="1" t="n">
        <v>-0.45</v>
      </c>
      <c r="D277" s="1" t="n">
        <v>-0.537</v>
      </c>
      <c r="E277" s="1" t="n">
        <v>-0.3284</v>
      </c>
      <c r="F277" s="1" t="s">
        <v>11</v>
      </c>
      <c r="G277" s="1" t="s">
        <v>11</v>
      </c>
      <c r="H277" s="1" t="n">
        <v>-1.1</v>
      </c>
      <c r="I277" s="1" t="n">
        <v>-0.08</v>
      </c>
      <c r="J277" s="1" t="n">
        <v>1.92</v>
      </c>
      <c r="K277" s="1" t="n">
        <v>-0.2052</v>
      </c>
    </row>
    <row r="278" customFormat="false" ht="12.75" hidden="false" customHeight="false" outlineLevel="0" collapsed="false">
      <c r="A278" s="1" t="n">
        <v>1903.04166666667</v>
      </c>
      <c r="B278" s="1" t="n">
        <v>190301</v>
      </c>
      <c r="C278" s="1" t="n">
        <v>-0.25</v>
      </c>
      <c r="D278" s="1" t="n">
        <v>-0.289</v>
      </c>
      <c r="E278" s="1" t="n">
        <v>-0.1915</v>
      </c>
      <c r="F278" s="1" t="s">
        <v>11</v>
      </c>
      <c r="G278" s="1" t="s">
        <v>11</v>
      </c>
      <c r="H278" s="1" t="n">
        <v>0.86</v>
      </c>
      <c r="I278" s="1" t="n">
        <v>-0.035</v>
      </c>
      <c r="J278" s="1" t="n">
        <v>1.65</v>
      </c>
      <c r="K278" s="1" t="n">
        <v>-0.2279</v>
      </c>
    </row>
    <row r="279" customFormat="false" ht="12.75" hidden="false" customHeight="false" outlineLevel="0" collapsed="false">
      <c r="A279" s="1" t="n">
        <v>1903.125</v>
      </c>
      <c r="B279" s="1" t="n">
        <v>190302</v>
      </c>
      <c r="C279" s="1" t="n">
        <v>0.05</v>
      </c>
      <c r="D279" s="1" t="n">
        <v>-0.196</v>
      </c>
      <c r="E279" s="1" t="n">
        <v>-0.0339</v>
      </c>
      <c r="F279" s="1" t="s">
        <v>11</v>
      </c>
      <c r="G279" s="1" t="s">
        <v>11</v>
      </c>
      <c r="H279" s="1" t="n">
        <v>-0.24</v>
      </c>
      <c r="I279" s="1" t="n">
        <v>0.059</v>
      </c>
      <c r="J279" s="1" t="n">
        <v>1.4</v>
      </c>
      <c r="K279" s="1" t="n">
        <v>-0.1809</v>
      </c>
    </row>
    <row r="280" customFormat="false" ht="12.75" hidden="false" customHeight="false" outlineLevel="0" collapsed="false">
      <c r="A280" s="1" t="n">
        <v>1903.20833333333</v>
      </c>
      <c r="B280" s="1" t="n">
        <v>190303</v>
      </c>
      <c r="C280" s="1" t="n">
        <v>-0.13</v>
      </c>
      <c r="D280" s="1" t="n">
        <v>-0.376</v>
      </c>
      <c r="E280" s="1" t="n">
        <v>-0.2427</v>
      </c>
      <c r="F280" s="1" t="s">
        <v>11</v>
      </c>
      <c r="G280" s="1" t="s">
        <v>11</v>
      </c>
      <c r="H280" s="1" t="n">
        <v>-0.22</v>
      </c>
      <c r="I280" s="1" t="n">
        <v>-0.052</v>
      </c>
      <c r="J280" s="1" t="n">
        <v>1.11</v>
      </c>
      <c r="K280" s="1" t="n">
        <v>-0.2249</v>
      </c>
    </row>
    <row r="281" customFormat="false" ht="12.75" hidden="false" customHeight="false" outlineLevel="0" collapsed="false">
      <c r="A281" s="1" t="n">
        <v>1903.29166666667</v>
      </c>
      <c r="B281" s="1" t="n">
        <v>190304</v>
      </c>
      <c r="C281" s="1" t="n">
        <v>-0.36</v>
      </c>
      <c r="D281" s="1" t="n">
        <v>-0.495</v>
      </c>
      <c r="E281" s="1" t="n">
        <v>-0.3462</v>
      </c>
      <c r="F281" s="1" t="s">
        <v>11</v>
      </c>
      <c r="G281" s="1" t="s">
        <v>11</v>
      </c>
      <c r="H281" s="1" t="n">
        <v>-0.5</v>
      </c>
      <c r="I281" s="1" t="n">
        <v>-0.063</v>
      </c>
      <c r="J281" s="1" t="n">
        <v>0.8</v>
      </c>
      <c r="K281" s="1" t="n">
        <v>-0.307</v>
      </c>
    </row>
    <row r="282" customFormat="false" ht="12.75" hidden="false" customHeight="false" outlineLevel="0" collapsed="false">
      <c r="A282" s="1" t="n">
        <v>1903.375</v>
      </c>
      <c r="B282" s="1" t="n">
        <v>190305</v>
      </c>
      <c r="C282" s="1" t="n">
        <v>-0.32</v>
      </c>
      <c r="D282" s="1" t="n">
        <v>-0.504</v>
      </c>
      <c r="E282" s="1" t="n">
        <v>-0.3879</v>
      </c>
      <c r="F282" s="1" t="s">
        <v>11</v>
      </c>
      <c r="G282" s="1" t="s">
        <v>11</v>
      </c>
      <c r="H282" s="1" t="n">
        <v>0.43</v>
      </c>
      <c r="I282" s="1" t="n">
        <v>-0.138</v>
      </c>
      <c r="J282" s="1" t="n">
        <v>0.42</v>
      </c>
      <c r="K282" s="1" t="n">
        <v>-0.3395</v>
      </c>
    </row>
    <row r="283" customFormat="false" ht="12.75" hidden="false" customHeight="false" outlineLevel="0" collapsed="false">
      <c r="A283" s="1" t="n">
        <v>1903.45833333333</v>
      </c>
      <c r="B283" s="1" t="n">
        <v>190306</v>
      </c>
      <c r="C283" s="1" t="n">
        <v>-0.42</v>
      </c>
      <c r="D283" s="1" t="n">
        <v>-0.594</v>
      </c>
      <c r="E283" s="1" t="n">
        <v>-0.409</v>
      </c>
      <c r="F283" s="1" t="s">
        <v>11</v>
      </c>
      <c r="G283" s="1" t="s">
        <v>11</v>
      </c>
      <c r="H283" s="1" t="n">
        <v>0.23</v>
      </c>
      <c r="I283" s="1" t="n">
        <v>-0.17</v>
      </c>
      <c r="J283" s="1" t="n">
        <v>0.21</v>
      </c>
      <c r="K283" s="1" t="n">
        <v>-0.3781</v>
      </c>
    </row>
    <row r="284" customFormat="false" ht="12.75" hidden="false" customHeight="false" outlineLevel="0" collapsed="false">
      <c r="A284" s="1" t="n">
        <v>1903.54166666667</v>
      </c>
      <c r="B284" s="1" t="n">
        <v>190307</v>
      </c>
      <c r="C284" s="1" t="n">
        <v>-0.27</v>
      </c>
      <c r="D284" s="1" t="n">
        <v>-0.5</v>
      </c>
      <c r="E284" s="1" t="n">
        <v>-0.3832</v>
      </c>
      <c r="F284" s="1" t="s">
        <v>11</v>
      </c>
      <c r="G284" s="1" t="s">
        <v>11</v>
      </c>
      <c r="H284" s="1" t="n">
        <v>0.4</v>
      </c>
      <c r="I284" s="1" t="n">
        <v>-0.158</v>
      </c>
      <c r="J284" s="1" t="n">
        <v>-0.06</v>
      </c>
      <c r="K284" s="1" t="n">
        <v>-0.3735</v>
      </c>
    </row>
    <row r="285" customFormat="false" ht="12.75" hidden="false" customHeight="false" outlineLevel="0" collapsed="false">
      <c r="A285" s="1" t="n">
        <v>1903.625</v>
      </c>
      <c r="B285" s="1" t="n">
        <v>190308</v>
      </c>
      <c r="C285" s="1" t="n">
        <v>-0.38</v>
      </c>
      <c r="D285" s="1" t="n">
        <v>-0.635</v>
      </c>
      <c r="E285" s="1" t="n">
        <v>-0.3844</v>
      </c>
      <c r="F285" s="1" t="s">
        <v>11</v>
      </c>
      <c r="G285" s="1" t="s">
        <v>11</v>
      </c>
      <c r="H285" s="1" t="n">
        <v>1.01</v>
      </c>
      <c r="I285" s="1" t="n">
        <v>-0.439</v>
      </c>
      <c r="J285" s="1" t="n">
        <v>-0.18</v>
      </c>
      <c r="K285" s="1" t="n">
        <v>-0.4131</v>
      </c>
    </row>
    <row r="286" customFormat="false" ht="12.75" hidden="false" customHeight="false" outlineLevel="0" collapsed="false">
      <c r="A286" s="1" t="n">
        <v>1903.70833333333</v>
      </c>
      <c r="B286" s="1" t="n">
        <v>190309</v>
      </c>
      <c r="C286" s="1" t="n">
        <v>-0.43</v>
      </c>
      <c r="D286" s="1" t="n">
        <v>-0.576</v>
      </c>
      <c r="E286" s="1" t="n">
        <v>-0.4007</v>
      </c>
      <c r="F286" s="1" t="s">
        <v>11</v>
      </c>
      <c r="G286" s="1" t="s">
        <v>11</v>
      </c>
      <c r="H286" s="1" t="n">
        <v>-0.24</v>
      </c>
      <c r="I286" s="1" t="n">
        <v>-0.451</v>
      </c>
      <c r="J286" s="1" t="n">
        <v>-0.38</v>
      </c>
      <c r="K286" s="1" t="n">
        <v>-0.4177</v>
      </c>
    </row>
    <row r="287" customFormat="false" ht="12.75" hidden="false" customHeight="false" outlineLevel="0" collapsed="false">
      <c r="A287" s="1" t="n">
        <v>1903.79166666667</v>
      </c>
      <c r="B287" s="1" t="n">
        <v>190310</v>
      </c>
      <c r="C287" s="1" t="n">
        <v>-0.41</v>
      </c>
      <c r="D287" s="1" t="n">
        <v>-0.676</v>
      </c>
      <c r="E287" s="1" t="n">
        <v>-0.4768</v>
      </c>
      <c r="F287" s="1" t="s">
        <v>11</v>
      </c>
      <c r="G287" s="1" t="s">
        <v>11</v>
      </c>
      <c r="H287" s="1" t="n">
        <v>0.18</v>
      </c>
      <c r="I287" s="1" t="n">
        <v>-0.361</v>
      </c>
      <c r="J287" s="1" t="n">
        <v>-0.4</v>
      </c>
      <c r="K287" s="1" t="n">
        <v>-0.4319</v>
      </c>
    </row>
    <row r="288" customFormat="false" ht="12.75" hidden="false" customHeight="false" outlineLevel="0" collapsed="false">
      <c r="A288" s="1" t="n">
        <v>1903.875</v>
      </c>
      <c r="B288" s="1" t="n">
        <v>190311</v>
      </c>
      <c r="C288" s="1" t="n">
        <v>-0.31</v>
      </c>
      <c r="D288" s="1" t="n">
        <v>-0.623</v>
      </c>
      <c r="E288" s="1" t="n">
        <v>-0.4521</v>
      </c>
      <c r="F288" s="1" t="s">
        <v>11</v>
      </c>
      <c r="G288" s="1" t="s">
        <v>11</v>
      </c>
      <c r="H288" s="1" t="n">
        <v>0.08</v>
      </c>
      <c r="I288" s="1" t="n">
        <v>-0.234</v>
      </c>
      <c r="J288" s="1" t="n">
        <v>-0.71</v>
      </c>
      <c r="K288" s="1" t="n">
        <v>-0.4291</v>
      </c>
    </row>
    <row r="289" customFormat="false" ht="12.75" hidden="false" customHeight="false" outlineLevel="0" collapsed="false">
      <c r="A289" s="1" t="n">
        <v>1903.95833333333</v>
      </c>
      <c r="B289" s="1" t="n">
        <v>190312</v>
      </c>
      <c r="C289" s="1" t="n">
        <v>-0.42</v>
      </c>
      <c r="D289" s="1" t="n">
        <v>-0.659</v>
      </c>
      <c r="E289" s="1" t="n">
        <v>-0.4218</v>
      </c>
      <c r="F289" s="1" t="s">
        <v>11</v>
      </c>
      <c r="G289" s="1" t="s">
        <v>11</v>
      </c>
      <c r="H289" s="1" t="n">
        <v>-0.03</v>
      </c>
      <c r="I289" s="1" t="n">
        <v>-0.287</v>
      </c>
      <c r="J289" s="1" t="n">
        <v>-0.98</v>
      </c>
      <c r="K289" s="1" t="n">
        <v>-0.4038</v>
      </c>
    </row>
    <row r="290" customFormat="false" ht="12.75" hidden="false" customHeight="false" outlineLevel="0" collapsed="false">
      <c r="A290" s="1" t="n">
        <v>1904.04166666667</v>
      </c>
      <c r="B290" s="1" t="n">
        <v>190401</v>
      </c>
      <c r="C290" s="1" t="n">
        <v>-0.54</v>
      </c>
      <c r="D290" s="1" t="n">
        <v>-0.705</v>
      </c>
      <c r="E290" s="1" t="n">
        <v>-0.5455</v>
      </c>
      <c r="F290" s="1" t="s">
        <v>11</v>
      </c>
      <c r="G290" s="1" t="s">
        <v>11</v>
      </c>
      <c r="H290" s="1" t="n">
        <v>0.63</v>
      </c>
      <c r="I290" s="1" t="n">
        <v>-0.347</v>
      </c>
      <c r="J290" s="1" t="n">
        <v>-0.83</v>
      </c>
      <c r="K290" s="1" t="n">
        <v>-0.4601</v>
      </c>
    </row>
    <row r="291" customFormat="false" ht="12.75" hidden="false" customHeight="false" outlineLevel="0" collapsed="false">
      <c r="A291" s="1" t="n">
        <v>1904.125</v>
      </c>
      <c r="B291" s="1" t="n">
        <v>190402</v>
      </c>
      <c r="C291" s="1" t="n">
        <v>-0.46</v>
      </c>
      <c r="D291" s="1" t="n">
        <v>-0.645</v>
      </c>
      <c r="E291" s="1" t="n">
        <v>-0.4295</v>
      </c>
      <c r="F291" s="1" t="s">
        <v>11</v>
      </c>
      <c r="G291" s="1" t="s">
        <v>11</v>
      </c>
      <c r="H291" s="1" t="n">
        <v>-0.91</v>
      </c>
      <c r="I291" s="1" t="n">
        <v>-0.369</v>
      </c>
      <c r="J291" s="1" t="n">
        <v>-0.72</v>
      </c>
      <c r="K291" s="1" t="n">
        <v>-0.4281</v>
      </c>
    </row>
    <row r="292" customFormat="false" ht="12.75" hidden="false" customHeight="false" outlineLevel="0" collapsed="false">
      <c r="A292" s="1" t="n">
        <v>1904.20833333333</v>
      </c>
      <c r="B292" s="1" t="n">
        <v>190403</v>
      </c>
      <c r="C292" s="1" t="n">
        <v>-0.33</v>
      </c>
      <c r="D292" s="1" t="n">
        <v>-0.665</v>
      </c>
      <c r="E292" s="1" t="n">
        <v>-0.4848</v>
      </c>
      <c r="F292" s="1" t="s">
        <v>11</v>
      </c>
      <c r="G292" s="1" t="s">
        <v>11</v>
      </c>
      <c r="H292" s="1" t="n">
        <v>-0.71</v>
      </c>
      <c r="I292" s="1" t="n">
        <v>-0.375</v>
      </c>
      <c r="J292" s="1" t="n">
        <v>-0.42</v>
      </c>
      <c r="K292" s="1" t="n">
        <v>-0.4469</v>
      </c>
    </row>
    <row r="293" customFormat="false" ht="12.75" hidden="false" customHeight="false" outlineLevel="0" collapsed="false">
      <c r="A293" s="1" t="n">
        <v>1904.29166666667</v>
      </c>
      <c r="B293" s="1" t="n">
        <v>190404</v>
      </c>
      <c r="C293" s="1" t="n">
        <v>-0.41</v>
      </c>
      <c r="D293" s="1" t="n">
        <v>-0.58</v>
      </c>
      <c r="E293" s="1" t="n">
        <v>-0.4453</v>
      </c>
      <c r="F293" s="1" t="s">
        <v>11</v>
      </c>
      <c r="G293" s="1" t="s">
        <v>11</v>
      </c>
      <c r="H293" s="1" t="n">
        <v>-0.07</v>
      </c>
      <c r="I293" s="1" t="n">
        <v>-0.418</v>
      </c>
      <c r="J293" s="1" t="n">
        <v>-0.1</v>
      </c>
      <c r="K293" s="1" t="n">
        <v>-0.4159</v>
      </c>
    </row>
    <row r="294" customFormat="false" ht="12.75" hidden="false" customHeight="false" outlineLevel="0" collapsed="false">
      <c r="A294" s="1" t="n">
        <v>1904.375</v>
      </c>
      <c r="B294" s="1" t="n">
        <v>190405</v>
      </c>
      <c r="C294" s="1" t="n">
        <v>-0.4</v>
      </c>
      <c r="D294" s="1" t="n">
        <v>-0.584</v>
      </c>
      <c r="E294" s="1" t="n">
        <v>-0.4034</v>
      </c>
      <c r="F294" s="1" t="s">
        <v>11</v>
      </c>
      <c r="G294" s="1" t="s">
        <v>11</v>
      </c>
      <c r="H294" s="1" t="n">
        <v>-0.22</v>
      </c>
      <c r="I294" s="1" t="n">
        <v>-0.393</v>
      </c>
      <c r="J294" s="1" t="n">
        <v>0.16</v>
      </c>
      <c r="K294" s="1" t="n">
        <v>-0.4479</v>
      </c>
    </row>
    <row r="295" customFormat="false" ht="12.75" hidden="false" customHeight="false" outlineLevel="0" collapsed="false">
      <c r="A295" s="1" t="n">
        <v>1904.45833333333</v>
      </c>
      <c r="B295" s="1" t="n">
        <v>190406</v>
      </c>
      <c r="C295" s="1" t="n">
        <v>-0.33</v>
      </c>
      <c r="D295" s="1" t="n">
        <v>-0.562</v>
      </c>
      <c r="E295" s="1" t="n">
        <v>-0.4</v>
      </c>
      <c r="F295" s="1" t="s">
        <v>11</v>
      </c>
      <c r="G295" s="1" t="s">
        <v>11</v>
      </c>
      <c r="H295" s="1" t="n">
        <v>-1.53</v>
      </c>
      <c r="I295" s="1" t="n">
        <v>-0.425</v>
      </c>
      <c r="J295" s="1" t="n">
        <v>0.34</v>
      </c>
      <c r="K295" s="1" t="n">
        <v>-0.4205</v>
      </c>
    </row>
    <row r="296" customFormat="false" ht="12.75" hidden="false" customHeight="false" outlineLevel="0" collapsed="false">
      <c r="A296" s="1" t="n">
        <v>1904.54166666667</v>
      </c>
      <c r="B296" s="1" t="n">
        <v>190407</v>
      </c>
      <c r="C296" s="1" t="n">
        <v>-0.33</v>
      </c>
      <c r="D296" s="1" t="n">
        <v>-0.575</v>
      </c>
      <c r="E296" s="1" t="n">
        <v>-0.4255</v>
      </c>
      <c r="F296" s="1" t="s">
        <v>11</v>
      </c>
      <c r="G296" s="1" t="s">
        <v>11</v>
      </c>
      <c r="H296" s="1" t="n">
        <v>-1.58</v>
      </c>
      <c r="I296" s="1" t="n">
        <v>-0.333</v>
      </c>
      <c r="J296" s="1" t="n">
        <v>0.44</v>
      </c>
      <c r="K296" s="1" t="n">
        <v>-0.4153</v>
      </c>
    </row>
    <row r="297" customFormat="false" ht="12.75" hidden="false" customHeight="false" outlineLevel="0" collapsed="false">
      <c r="A297" s="1" t="n">
        <v>1904.625</v>
      </c>
      <c r="B297" s="1" t="n">
        <v>190408</v>
      </c>
      <c r="C297" s="1" t="n">
        <v>-0.33</v>
      </c>
      <c r="D297" s="1" t="n">
        <v>-0.52</v>
      </c>
      <c r="E297" s="1" t="n">
        <v>-0.3697</v>
      </c>
      <c r="F297" s="1" t="s">
        <v>11</v>
      </c>
      <c r="G297" s="1" t="s">
        <v>11</v>
      </c>
      <c r="H297" s="1" t="n">
        <v>-0.64</v>
      </c>
      <c r="I297" s="1" t="n">
        <v>-0.344</v>
      </c>
      <c r="J297" s="1" t="n">
        <v>0.52</v>
      </c>
      <c r="K297" s="1" t="n">
        <v>-0.4091</v>
      </c>
    </row>
    <row r="298" customFormat="false" ht="12.75" hidden="false" customHeight="false" outlineLevel="0" collapsed="false">
      <c r="A298" s="1" t="n">
        <v>1904.70833333333</v>
      </c>
      <c r="B298" s="1" t="n">
        <v>190409</v>
      </c>
      <c r="C298" s="1" t="n">
        <v>-0.38</v>
      </c>
      <c r="D298" s="1" t="n">
        <v>-0.497</v>
      </c>
      <c r="E298" s="1" t="n">
        <v>-0.3997</v>
      </c>
      <c r="F298" s="1" t="s">
        <v>11</v>
      </c>
      <c r="G298" s="1" t="s">
        <v>11</v>
      </c>
      <c r="H298" s="1" t="n">
        <v>0.06</v>
      </c>
      <c r="I298" s="1" t="n">
        <v>-0.474</v>
      </c>
      <c r="J298" s="1" t="n">
        <v>0.42</v>
      </c>
      <c r="K298" s="1" t="n">
        <v>-0.3821</v>
      </c>
    </row>
    <row r="299" customFormat="false" ht="12.75" hidden="false" customHeight="false" outlineLevel="0" collapsed="false">
      <c r="A299" s="1" t="n">
        <v>1904.79166666667</v>
      </c>
      <c r="B299" s="1" t="n">
        <v>190410</v>
      </c>
      <c r="C299" s="1" t="n">
        <v>-0.3</v>
      </c>
      <c r="D299" s="1" t="n">
        <v>-0.504</v>
      </c>
      <c r="E299" s="1" t="n">
        <v>-0.3439</v>
      </c>
      <c r="F299" s="1" t="s">
        <v>11</v>
      </c>
      <c r="G299" s="1" t="s">
        <v>11</v>
      </c>
      <c r="H299" s="1" t="n">
        <v>0.43</v>
      </c>
      <c r="I299" s="1" t="n">
        <v>-0.366</v>
      </c>
      <c r="J299" s="1" t="n">
        <v>0.7</v>
      </c>
      <c r="K299" s="1" t="n">
        <v>-0.3201</v>
      </c>
    </row>
    <row r="300" customFormat="false" ht="12.75" hidden="false" customHeight="false" outlineLevel="0" collapsed="false">
      <c r="A300" s="1" t="n">
        <v>1904.875</v>
      </c>
      <c r="B300" s="1" t="n">
        <v>190411</v>
      </c>
      <c r="C300" s="1" t="n">
        <v>-0.11</v>
      </c>
      <c r="D300" s="1" t="n">
        <v>-0.4</v>
      </c>
      <c r="E300" s="1" t="n">
        <v>-0.1296</v>
      </c>
      <c r="F300" s="1" t="s">
        <v>11</v>
      </c>
      <c r="G300" s="1" t="s">
        <v>11</v>
      </c>
      <c r="H300" s="1" t="n">
        <v>1.45</v>
      </c>
      <c r="I300" s="1" t="n">
        <v>-0.194</v>
      </c>
      <c r="J300" s="1" t="n">
        <v>0.83</v>
      </c>
      <c r="K300" s="1" t="n">
        <v>-0.3225</v>
      </c>
    </row>
    <row r="301" customFormat="false" ht="12.75" hidden="false" customHeight="false" outlineLevel="0" collapsed="false">
      <c r="A301" s="1" t="n">
        <v>1904.95833333333</v>
      </c>
      <c r="B301" s="1" t="n">
        <v>190412</v>
      </c>
      <c r="C301" s="1" t="n">
        <v>-0.23</v>
      </c>
      <c r="D301" s="1" t="n">
        <v>-0.427</v>
      </c>
      <c r="E301" s="1" t="n">
        <v>-0.1826</v>
      </c>
      <c r="F301" s="1" t="s">
        <v>11</v>
      </c>
      <c r="G301" s="1" t="s">
        <v>11</v>
      </c>
      <c r="H301" s="1" t="n">
        <v>0.06</v>
      </c>
      <c r="I301" s="1" t="n">
        <v>-0.15</v>
      </c>
      <c r="J301" s="1" t="n">
        <v>1.12</v>
      </c>
      <c r="K301" s="1" t="n">
        <v>-0.2384</v>
      </c>
    </row>
    <row r="302" customFormat="false" ht="12.75" hidden="false" customHeight="false" outlineLevel="0" collapsed="false">
      <c r="A302" s="1" t="n">
        <v>1905.04166666667</v>
      </c>
      <c r="B302" s="1" t="n">
        <v>190501</v>
      </c>
      <c r="C302" s="1" t="n">
        <v>-0.29</v>
      </c>
      <c r="D302" s="1" t="n">
        <v>-0.512</v>
      </c>
      <c r="E302" s="1" t="n">
        <v>-0.2516</v>
      </c>
      <c r="F302" s="1" t="s">
        <v>11</v>
      </c>
      <c r="G302" s="1" t="s">
        <v>11</v>
      </c>
      <c r="H302" s="1" t="n">
        <v>0.73</v>
      </c>
      <c r="I302" s="1" t="n">
        <v>-0.221</v>
      </c>
      <c r="J302" s="1" t="n">
        <v>1.31</v>
      </c>
      <c r="K302" s="1" t="n">
        <v>-0.2841</v>
      </c>
    </row>
    <row r="303" customFormat="false" ht="12.75" hidden="false" customHeight="false" outlineLevel="0" collapsed="false">
      <c r="A303" s="1" t="n">
        <v>1905.125</v>
      </c>
      <c r="B303" s="1" t="n">
        <v>190502</v>
      </c>
      <c r="C303" s="1" t="n">
        <v>-0.53</v>
      </c>
      <c r="D303" s="1" t="n">
        <v>-0.714</v>
      </c>
      <c r="E303" s="1" t="n">
        <v>-0.5707</v>
      </c>
      <c r="F303" s="1" t="s">
        <v>11</v>
      </c>
      <c r="G303" s="1" t="s">
        <v>11</v>
      </c>
      <c r="H303" s="1" t="n">
        <v>0.91</v>
      </c>
      <c r="I303" s="1" t="n">
        <v>-0.178</v>
      </c>
      <c r="J303" s="1" t="n">
        <v>1.28</v>
      </c>
      <c r="K303" s="1" t="n">
        <v>-0.3378</v>
      </c>
    </row>
    <row r="304" customFormat="false" ht="12.75" hidden="false" customHeight="false" outlineLevel="0" collapsed="false">
      <c r="A304" s="1" t="n">
        <v>1905.20833333333</v>
      </c>
      <c r="B304" s="1" t="n">
        <v>190503</v>
      </c>
      <c r="C304" s="1" t="n">
        <v>-0.19</v>
      </c>
      <c r="D304" s="1" t="n">
        <v>-0.498</v>
      </c>
      <c r="E304" s="1" t="n">
        <v>-0.3785</v>
      </c>
      <c r="F304" s="1" t="s">
        <v>11</v>
      </c>
      <c r="G304" s="1" t="s">
        <v>11</v>
      </c>
      <c r="H304" s="1" t="n">
        <v>1.31</v>
      </c>
      <c r="I304" s="1" t="n">
        <v>-0.355</v>
      </c>
      <c r="J304" s="1" t="n">
        <v>1.37</v>
      </c>
      <c r="K304" s="1" t="n">
        <v>-0.2824</v>
      </c>
    </row>
    <row r="305" customFormat="false" ht="12.75" hidden="false" customHeight="false" outlineLevel="0" collapsed="false">
      <c r="A305" s="1" t="n">
        <v>1905.29166666667</v>
      </c>
      <c r="B305" s="1" t="n">
        <v>190504</v>
      </c>
      <c r="C305" s="1" t="n">
        <v>-0.31</v>
      </c>
      <c r="D305" s="1" t="n">
        <v>-0.576</v>
      </c>
      <c r="E305" s="1" t="n">
        <v>-0.378</v>
      </c>
      <c r="F305" s="1" t="s">
        <v>11</v>
      </c>
      <c r="G305" s="1" t="s">
        <v>11</v>
      </c>
      <c r="H305" s="1" t="n">
        <v>1.59</v>
      </c>
      <c r="I305" s="1" t="n">
        <v>-0.169</v>
      </c>
      <c r="J305" s="1" t="n">
        <v>1.25</v>
      </c>
      <c r="K305" s="1" t="n">
        <v>-0.248</v>
      </c>
    </row>
    <row r="306" customFormat="false" ht="12.75" hidden="false" customHeight="false" outlineLevel="0" collapsed="false">
      <c r="A306" s="1" t="n">
        <v>1905.375</v>
      </c>
      <c r="B306" s="1" t="n">
        <v>190505</v>
      </c>
      <c r="C306" s="1" t="n">
        <v>-0.28</v>
      </c>
      <c r="D306" s="1" t="n">
        <v>-0.384</v>
      </c>
      <c r="E306" s="1" t="n">
        <v>-0.2461</v>
      </c>
      <c r="F306" s="1" t="s">
        <v>11</v>
      </c>
      <c r="G306" s="1" t="s">
        <v>11</v>
      </c>
      <c r="H306" s="1" t="n">
        <v>-0.07</v>
      </c>
      <c r="I306" s="1" t="n">
        <v>-0.059</v>
      </c>
      <c r="J306" s="1" t="n">
        <v>1.42</v>
      </c>
      <c r="K306" s="1" t="n">
        <v>-0.2285</v>
      </c>
    </row>
    <row r="307" customFormat="false" ht="12.75" hidden="false" customHeight="false" outlineLevel="0" collapsed="false">
      <c r="A307" s="1" t="n">
        <v>1905.45833333333</v>
      </c>
      <c r="B307" s="1" t="n">
        <v>190506</v>
      </c>
      <c r="C307" s="1" t="n">
        <v>-0.24</v>
      </c>
      <c r="D307" s="1" t="n">
        <v>-0.367</v>
      </c>
      <c r="E307" s="1" t="n">
        <v>-0.2169</v>
      </c>
      <c r="F307" s="1" t="s">
        <v>11</v>
      </c>
      <c r="G307" s="1" t="s">
        <v>11</v>
      </c>
      <c r="H307" s="1" t="n">
        <v>0.69</v>
      </c>
      <c r="I307" s="1" t="n">
        <v>-0.168</v>
      </c>
      <c r="J307" s="1" t="n">
        <v>1.39</v>
      </c>
      <c r="K307" s="1" t="n">
        <v>-0.2208</v>
      </c>
    </row>
    <row r="308" customFormat="false" ht="12.75" hidden="false" customHeight="false" outlineLevel="0" collapsed="false">
      <c r="A308" s="1" t="n">
        <v>1905.54166666667</v>
      </c>
      <c r="B308" s="1" t="n">
        <v>190507</v>
      </c>
      <c r="C308" s="1" t="n">
        <v>-0.2</v>
      </c>
      <c r="D308" s="1" t="n">
        <v>-0.325</v>
      </c>
      <c r="E308" s="1" t="n">
        <v>-0.1944</v>
      </c>
      <c r="F308" s="1" t="s">
        <v>11</v>
      </c>
      <c r="G308" s="1" t="s">
        <v>11</v>
      </c>
      <c r="H308" s="1" t="n">
        <v>0.85</v>
      </c>
      <c r="I308" s="1" t="n">
        <v>-0.05</v>
      </c>
      <c r="J308" s="1" t="n">
        <v>1.44</v>
      </c>
      <c r="K308" s="1" t="n">
        <v>-0.2317</v>
      </c>
    </row>
    <row r="309" customFormat="false" ht="12.75" hidden="false" customHeight="false" outlineLevel="0" collapsed="false">
      <c r="A309" s="1" t="n">
        <v>1905.625</v>
      </c>
      <c r="B309" s="1" t="n">
        <v>190508</v>
      </c>
      <c r="C309" s="1" t="n">
        <v>-0.17</v>
      </c>
      <c r="D309" s="1" t="n">
        <v>-0.319</v>
      </c>
      <c r="E309" s="1" t="n">
        <v>-0.1915</v>
      </c>
      <c r="F309" s="1" t="s">
        <v>11</v>
      </c>
      <c r="G309" s="1" t="s">
        <v>11</v>
      </c>
      <c r="H309" s="1" t="n">
        <v>1.26</v>
      </c>
      <c r="I309" s="1" t="n">
        <v>-0.138</v>
      </c>
      <c r="J309" s="1" t="n">
        <v>1.5</v>
      </c>
      <c r="K309" s="1" t="n">
        <v>-0.228</v>
      </c>
    </row>
    <row r="310" customFormat="false" ht="12.75" hidden="false" customHeight="false" outlineLevel="0" collapsed="false">
      <c r="A310" s="1" t="n">
        <v>1905.70833333333</v>
      </c>
      <c r="B310" s="1" t="n">
        <v>190509</v>
      </c>
      <c r="C310" s="1" t="n">
        <v>-0.16</v>
      </c>
      <c r="D310" s="1" t="n">
        <v>-0.338</v>
      </c>
      <c r="E310" s="1" t="n">
        <v>-0.2103</v>
      </c>
      <c r="F310" s="1" t="s">
        <v>11</v>
      </c>
      <c r="G310" s="1" t="s">
        <v>11</v>
      </c>
      <c r="H310" s="1" t="n">
        <v>-0.03</v>
      </c>
      <c r="I310" s="1" t="n">
        <v>-0.352</v>
      </c>
      <c r="J310" s="1" t="n">
        <v>1.76</v>
      </c>
      <c r="K310" s="1" t="n">
        <v>-0.2469</v>
      </c>
    </row>
    <row r="311" customFormat="false" ht="12.75" hidden="false" customHeight="false" outlineLevel="0" collapsed="false">
      <c r="A311" s="1" t="n">
        <v>1905.79166666667</v>
      </c>
      <c r="B311" s="1" t="n">
        <v>190510</v>
      </c>
      <c r="C311" s="1" t="n">
        <v>-0.24</v>
      </c>
      <c r="D311" s="1" t="n">
        <v>-0.394</v>
      </c>
      <c r="E311" s="1" t="n">
        <v>-0.2622</v>
      </c>
      <c r="F311" s="1" t="s">
        <v>11</v>
      </c>
      <c r="G311" s="1" t="s">
        <v>11</v>
      </c>
      <c r="H311" s="1" t="n">
        <v>-0.15</v>
      </c>
      <c r="I311" s="1" t="n">
        <v>-0.248</v>
      </c>
      <c r="J311" s="1" t="n">
        <v>1.6</v>
      </c>
      <c r="K311" s="1" t="n">
        <v>-0.2445</v>
      </c>
    </row>
    <row r="312" customFormat="false" ht="12.75" hidden="false" customHeight="false" outlineLevel="0" collapsed="false">
      <c r="A312" s="1" t="n">
        <v>1905.875</v>
      </c>
      <c r="B312" s="1" t="n">
        <v>190511</v>
      </c>
      <c r="C312" s="1" t="n">
        <v>-0.08</v>
      </c>
      <c r="D312" s="1" t="n">
        <v>-0.27</v>
      </c>
      <c r="E312" s="1" t="n">
        <v>-0.0889</v>
      </c>
      <c r="F312" s="1" t="s">
        <v>11</v>
      </c>
      <c r="G312" s="1" t="s">
        <v>11</v>
      </c>
      <c r="H312" s="1" t="n">
        <v>1.11</v>
      </c>
      <c r="I312" s="1" t="n">
        <v>-0.265</v>
      </c>
      <c r="J312" s="1" t="n">
        <v>1.56</v>
      </c>
      <c r="K312" s="1" t="n">
        <v>-0.1884</v>
      </c>
    </row>
    <row r="313" customFormat="false" ht="12.75" hidden="false" customHeight="false" outlineLevel="0" collapsed="false">
      <c r="A313" s="1" t="n">
        <v>1905.95833333333</v>
      </c>
      <c r="B313" s="1" t="n">
        <v>190512</v>
      </c>
      <c r="C313" s="1" t="n">
        <v>-0.2</v>
      </c>
      <c r="D313" s="1" t="n">
        <v>-0.251</v>
      </c>
      <c r="E313" s="1" t="n">
        <v>-0.1105</v>
      </c>
      <c r="F313" s="1" t="s">
        <v>11</v>
      </c>
      <c r="G313" s="1" t="s">
        <v>11</v>
      </c>
      <c r="H313" s="1" t="n">
        <v>-0.5</v>
      </c>
      <c r="I313" s="1" t="n">
        <v>-0.241</v>
      </c>
      <c r="J313" s="1" t="n">
        <v>1.61</v>
      </c>
      <c r="K313" s="1" t="n">
        <v>-0.1635</v>
      </c>
    </row>
    <row r="314" customFormat="false" ht="12.75" hidden="false" customHeight="false" outlineLevel="0" collapsed="false">
      <c r="A314" s="1" t="n">
        <v>1906.04166666667</v>
      </c>
      <c r="B314" s="1" t="n">
        <v>190601</v>
      </c>
      <c r="C314" s="1" t="n">
        <v>-0.26</v>
      </c>
      <c r="D314" s="1" t="n">
        <v>-0.146</v>
      </c>
      <c r="E314" s="1" t="n">
        <v>-0.1091</v>
      </c>
      <c r="F314" s="1" t="s">
        <v>11</v>
      </c>
      <c r="G314" s="1" t="s">
        <v>11</v>
      </c>
      <c r="H314" s="1" t="n">
        <v>0.92</v>
      </c>
      <c r="I314" s="1" t="n">
        <v>-0.068</v>
      </c>
      <c r="J314" s="1" t="n">
        <v>1.35</v>
      </c>
      <c r="K314" s="1" t="n">
        <v>-0.1208</v>
      </c>
    </row>
    <row r="315" customFormat="false" ht="12.75" hidden="false" customHeight="false" outlineLevel="0" collapsed="false">
      <c r="A315" s="1" t="n">
        <v>1906.125</v>
      </c>
      <c r="B315" s="1" t="n">
        <v>190602</v>
      </c>
      <c r="C315" s="1" t="n">
        <v>-0.3</v>
      </c>
      <c r="D315" s="1" t="n">
        <v>-0.271</v>
      </c>
      <c r="E315" s="1" t="n">
        <v>-0.2472</v>
      </c>
      <c r="F315" s="1" t="s">
        <v>11</v>
      </c>
      <c r="G315" s="1" t="s">
        <v>11</v>
      </c>
      <c r="H315" s="1" t="n">
        <v>1.18</v>
      </c>
      <c r="I315" s="1" t="n">
        <v>-0.029</v>
      </c>
      <c r="J315" s="1" t="n">
        <v>0.93</v>
      </c>
      <c r="K315" s="1" t="n">
        <v>-0.0994</v>
      </c>
    </row>
    <row r="316" customFormat="false" ht="12.75" hidden="false" customHeight="false" outlineLevel="0" collapsed="false">
      <c r="A316" s="1" t="n">
        <v>1906.20833333333</v>
      </c>
      <c r="B316" s="1" t="n">
        <v>190603</v>
      </c>
      <c r="C316" s="1" t="n">
        <v>-0.18</v>
      </c>
      <c r="D316" s="1" t="n">
        <v>-0.321</v>
      </c>
      <c r="E316" s="1" t="n">
        <v>-0.1383</v>
      </c>
      <c r="F316" s="1" t="s">
        <v>11</v>
      </c>
      <c r="G316" s="1" t="s">
        <v>11</v>
      </c>
      <c r="H316" s="1" t="n">
        <v>0.83</v>
      </c>
      <c r="I316" s="1" t="n">
        <v>-0.049</v>
      </c>
      <c r="J316" s="1" t="n">
        <v>0.77</v>
      </c>
      <c r="K316" s="1" t="n">
        <v>-0.1501</v>
      </c>
    </row>
    <row r="317" customFormat="false" ht="12.75" hidden="false" customHeight="false" outlineLevel="0" collapsed="false">
      <c r="A317" s="1" t="n">
        <v>1906.29166666667</v>
      </c>
      <c r="B317" s="1" t="n">
        <v>190604</v>
      </c>
      <c r="C317" s="1" t="n">
        <v>-0.02</v>
      </c>
      <c r="D317" s="1" t="n">
        <v>-0.151</v>
      </c>
      <c r="E317" s="1" t="n">
        <v>-0.0663</v>
      </c>
      <c r="F317" s="1" t="s">
        <v>11</v>
      </c>
      <c r="G317" s="1" t="s">
        <v>11</v>
      </c>
      <c r="H317" s="1" t="n">
        <v>0.74</v>
      </c>
      <c r="I317" s="1" t="n">
        <v>-0.041</v>
      </c>
      <c r="J317" s="1" t="n">
        <v>0.74</v>
      </c>
      <c r="K317" s="1" t="n">
        <v>-0.2052</v>
      </c>
    </row>
    <row r="318" customFormat="false" ht="12.75" hidden="false" customHeight="false" outlineLevel="0" collapsed="false">
      <c r="A318" s="1" t="n">
        <v>1906.375</v>
      </c>
      <c r="B318" s="1" t="n">
        <v>190605</v>
      </c>
      <c r="C318" s="1" t="n">
        <v>-0.2</v>
      </c>
      <c r="D318" s="1" t="n">
        <v>-0.373</v>
      </c>
      <c r="E318" s="1" t="n">
        <v>-0.1771</v>
      </c>
      <c r="F318" s="1" t="s">
        <v>11</v>
      </c>
      <c r="G318" s="1" t="s">
        <v>11</v>
      </c>
      <c r="H318" s="1" t="n">
        <v>0.44</v>
      </c>
      <c r="I318" s="1" t="n">
        <v>-0.156</v>
      </c>
      <c r="J318" s="1" t="n">
        <v>0.33</v>
      </c>
      <c r="K318" s="1" t="n">
        <v>-0.2908</v>
      </c>
    </row>
    <row r="319" customFormat="false" ht="12.75" hidden="false" customHeight="false" outlineLevel="0" collapsed="false">
      <c r="A319" s="1" t="n">
        <v>1906.45833333333</v>
      </c>
      <c r="B319" s="1" t="n">
        <v>190606</v>
      </c>
      <c r="C319" s="1" t="n">
        <v>-0.14</v>
      </c>
      <c r="D319" s="1" t="n">
        <v>-0.34</v>
      </c>
      <c r="E319" s="1" t="n">
        <v>-0.1573</v>
      </c>
      <c r="F319" s="1" t="s">
        <v>11</v>
      </c>
      <c r="G319" s="1" t="s">
        <v>11</v>
      </c>
      <c r="H319" s="1" t="n">
        <v>1.24</v>
      </c>
      <c r="I319" s="1" t="n">
        <v>0.012</v>
      </c>
      <c r="J319" s="1" t="n">
        <v>0.47</v>
      </c>
      <c r="K319" s="1" t="n">
        <v>-0.2657</v>
      </c>
    </row>
    <row r="320" customFormat="false" ht="12.75" hidden="false" customHeight="false" outlineLevel="0" collapsed="false">
      <c r="A320" s="1" t="n">
        <v>1906.54166666667</v>
      </c>
      <c r="B320" s="1" t="n">
        <v>190607</v>
      </c>
      <c r="C320" s="1" t="n">
        <v>-0.21</v>
      </c>
      <c r="D320" s="1" t="n">
        <v>-0.354</v>
      </c>
      <c r="E320" s="1" t="n">
        <v>-0.2602</v>
      </c>
      <c r="F320" s="1" t="s">
        <v>11</v>
      </c>
      <c r="G320" s="1" t="s">
        <v>11</v>
      </c>
      <c r="H320" s="1" t="n">
        <v>0.09</v>
      </c>
      <c r="I320" s="1" t="n">
        <v>-0.003</v>
      </c>
      <c r="J320" s="1" t="n">
        <v>0.32</v>
      </c>
      <c r="K320" s="1" t="n">
        <v>-0.3093</v>
      </c>
    </row>
    <row r="321" customFormat="false" ht="12.75" hidden="false" customHeight="false" outlineLevel="0" collapsed="false">
      <c r="A321" s="1" t="n">
        <v>1906.625</v>
      </c>
      <c r="B321" s="1" t="n">
        <v>190608</v>
      </c>
      <c r="C321" s="1" t="n">
        <v>-0.11</v>
      </c>
      <c r="D321" s="1" t="n">
        <v>-0.362</v>
      </c>
      <c r="E321" s="1" t="n">
        <v>-0.2443</v>
      </c>
      <c r="F321" s="1" t="s">
        <v>11</v>
      </c>
      <c r="G321" s="1" t="s">
        <v>11</v>
      </c>
      <c r="H321" s="1" t="n">
        <v>-0.53</v>
      </c>
      <c r="I321" s="1" t="n">
        <v>-0.061</v>
      </c>
      <c r="J321" s="1" t="n">
        <v>-0.15</v>
      </c>
      <c r="K321" s="1" t="n">
        <v>-0.3053</v>
      </c>
    </row>
    <row r="322" customFormat="false" ht="12.75" hidden="false" customHeight="false" outlineLevel="0" collapsed="false">
      <c r="A322" s="1" t="n">
        <v>1906.70833333333</v>
      </c>
      <c r="B322" s="1" t="n">
        <v>190609</v>
      </c>
      <c r="C322" s="1" t="n">
        <v>-0.2</v>
      </c>
      <c r="D322" s="1" t="n">
        <v>-0.39</v>
      </c>
      <c r="E322" s="1" t="n">
        <v>-0.263</v>
      </c>
      <c r="F322" s="1" t="s">
        <v>11</v>
      </c>
      <c r="G322" s="1" t="s">
        <v>11</v>
      </c>
      <c r="H322" s="1" t="n">
        <v>-0.31</v>
      </c>
      <c r="I322" s="1" t="n">
        <v>-0.116</v>
      </c>
      <c r="J322" s="1" t="n">
        <v>-0.21</v>
      </c>
      <c r="K322" s="1" t="n">
        <v>-0.3081</v>
      </c>
    </row>
    <row r="323" customFormat="false" ht="12.75" hidden="false" customHeight="false" outlineLevel="0" collapsed="false">
      <c r="A323" s="1" t="n">
        <v>1906.79166666667</v>
      </c>
      <c r="B323" s="1" t="n">
        <v>190610</v>
      </c>
      <c r="C323" s="1" t="n">
        <v>-0.14</v>
      </c>
      <c r="D323" s="1" t="n">
        <v>-0.406</v>
      </c>
      <c r="E323" s="1" t="n">
        <v>-0.2666</v>
      </c>
      <c r="F323" s="1" t="s">
        <v>11</v>
      </c>
      <c r="G323" s="1" t="s">
        <v>11</v>
      </c>
      <c r="H323" s="1" t="n">
        <v>0.08</v>
      </c>
      <c r="I323" s="1" t="n">
        <v>-0.138</v>
      </c>
      <c r="J323" s="1" t="n">
        <v>-0.51</v>
      </c>
      <c r="K323" s="1" t="n">
        <v>-0.3339</v>
      </c>
    </row>
    <row r="324" customFormat="false" ht="12.75" hidden="false" customHeight="false" outlineLevel="0" collapsed="false">
      <c r="A324" s="1" t="n">
        <v>1906.875</v>
      </c>
      <c r="B324" s="1" t="n">
        <v>190611</v>
      </c>
      <c r="C324" s="1" t="n">
        <v>-0.36</v>
      </c>
      <c r="D324" s="1" t="n">
        <v>-0.506</v>
      </c>
      <c r="E324" s="1" t="n">
        <v>-0.3791</v>
      </c>
      <c r="F324" s="1" t="s">
        <v>11</v>
      </c>
      <c r="G324" s="1" t="s">
        <v>11</v>
      </c>
      <c r="H324" s="1" t="n">
        <v>1.69</v>
      </c>
      <c r="I324" s="1" t="n">
        <v>-0.015</v>
      </c>
      <c r="J324" s="1" t="n">
        <v>-0.54</v>
      </c>
      <c r="K324" s="1" t="n">
        <v>-0.3509</v>
      </c>
    </row>
    <row r="325" customFormat="false" ht="12.75" hidden="false" customHeight="false" outlineLevel="0" collapsed="false">
      <c r="A325" s="1" t="n">
        <v>1906.95833333333</v>
      </c>
      <c r="B325" s="1" t="n">
        <v>190612</v>
      </c>
      <c r="C325" s="1" t="n">
        <v>-0.12</v>
      </c>
      <c r="D325" s="1" t="n">
        <v>-0.341</v>
      </c>
      <c r="E325" s="1" t="n">
        <v>-0.1638</v>
      </c>
      <c r="F325" s="1" t="s">
        <v>11</v>
      </c>
      <c r="G325" s="1" t="s">
        <v>11</v>
      </c>
      <c r="H325" s="1" t="n">
        <v>-0.54</v>
      </c>
      <c r="I325" s="1" t="n">
        <v>-0.222</v>
      </c>
      <c r="J325" s="1" t="n">
        <v>-0.37</v>
      </c>
      <c r="K325" s="1" t="n">
        <v>-0.3022</v>
      </c>
    </row>
    <row r="326" customFormat="false" ht="12.75" hidden="false" customHeight="false" outlineLevel="0" collapsed="false">
      <c r="A326" s="1" t="n">
        <v>1907.04166666667</v>
      </c>
      <c r="B326" s="1" t="n">
        <v>190701</v>
      </c>
      <c r="C326" s="1" t="n">
        <v>-0.42</v>
      </c>
      <c r="D326" s="1" t="n">
        <v>-0.463</v>
      </c>
      <c r="E326" s="1" t="n">
        <v>-0.3393</v>
      </c>
      <c r="F326" s="1" t="s">
        <v>11</v>
      </c>
      <c r="G326" s="1" t="s">
        <v>11</v>
      </c>
      <c r="H326" s="1" t="n">
        <v>-0.3</v>
      </c>
      <c r="I326" s="1" t="n">
        <v>-0.183</v>
      </c>
      <c r="J326" s="1" t="n">
        <v>-0.42</v>
      </c>
      <c r="K326" s="1" t="n">
        <v>-0.2792</v>
      </c>
    </row>
    <row r="327" customFormat="false" ht="12.75" hidden="false" customHeight="false" outlineLevel="0" collapsed="false">
      <c r="A327" s="1" t="n">
        <v>1907.125</v>
      </c>
      <c r="B327" s="1" t="n">
        <v>190702</v>
      </c>
      <c r="C327" s="1" t="n">
        <v>-0.48</v>
      </c>
      <c r="D327" s="1" t="n">
        <v>-0.539</v>
      </c>
      <c r="E327" s="1" t="n">
        <v>-0.4221</v>
      </c>
      <c r="F327" s="1" t="s">
        <v>11</v>
      </c>
      <c r="G327" s="1" t="s">
        <v>11</v>
      </c>
      <c r="H327" s="1" t="n">
        <v>-0.32</v>
      </c>
      <c r="I327" s="1" t="n">
        <v>-0.345</v>
      </c>
      <c r="J327" s="1" t="n">
        <v>-0.39</v>
      </c>
      <c r="K327" s="1" t="n">
        <v>-0.2962</v>
      </c>
    </row>
    <row r="328" customFormat="false" ht="12.75" hidden="false" customHeight="false" outlineLevel="0" collapsed="false">
      <c r="A328" s="1" t="n">
        <v>1907.20833333333</v>
      </c>
      <c r="B328" s="1" t="n">
        <v>190703</v>
      </c>
      <c r="C328" s="1" t="n">
        <v>-0.27</v>
      </c>
      <c r="D328" s="1" t="n">
        <v>-0.375</v>
      </c>
      <c r="E328" s="1" t="n">
        <v>-0.2838</v>
      </c>
      <c r="F328" s="1" t="s">
        <v>11</v>
      </c>
      <c r="G328" s="1" t="s">
        <v>11</v>
      </c>
      <c r="H328" s="1" t="n">
        <v>-0.19</v>
      </c>
      <c r="I328" s="1" t="n">
        <v>-0.252</v>
      </c>
      <c r="J328" s="1" t="n">
        <v>-0.26</v>
      </c>
      <c r="K328" s="1" t="n">
        <v>-0.2417</v>
      </c>
    </row>
    <row r="329" customFormat="false" ht="12.75" hidden="false" customHeight="false" outlineLevel="0" collapsed="false">
      <c r="A329" s="1" t="n">
        <v>1907.29166666667</v>
      </c>
      <c r="B329" s="1" t="n">
        <v>190704</v>
      </c>
      <c r="C329" s="1" t="n">
        <v>-0.45</v>
      </c>
      <c r="D329" s="1" t="n">
        <v>-0.54</v>
      </c>
      <c r="E329" s="1" t="n">
        <v>-0.3848</v>
      </c>
      <c r="F329" s="1" t="s">
        <v>11</v>
      </c>
      <c r="G329" s="1" t="s">
        <v>11</v>
      </c>
      <c r="H329" s="1" t="n">
        <v>-0.16</v>
      </c>
      <c r="I329" s="1" t="n">
        <v>-0.158</v>
      </c>
      <c r="J329" s="1" t="n">
        <v>0.09</v>
      </c>
      <c r="K329" s="1" t="n">
        <v>-0.2597</v>
      </c>
    </row>
    <row r="330" customFormat="false" ht="12.75" hidden="false" customHeight="false" outlineLevel="0" collapsed="false">
      <c r="A330" s="1" t="n">
        <v>1907.375</v>
      </c>
      <c r="B330" s="1" t="n">
        <v>190705</v>
      </c>
      <c r="C330" s="1" t="n">
        <v>-0.49</v>
      </c>
      <c r="D330" s="1" t="n">
        <v>-0.605</v>
      </c>
      <c r="E330" s="1" t="n">
        <v>-0.4888</v>
      </c>
      <c r="F330" s="1" t="s">
        <v>11</v>
      </c>
      <c r="G330" s="1" t="s">
        <v>11</v>
      </c>
      <c r="H330" s="1" t="n">
        <v>0.16</v>
      </c>
      <c r="I330" s="1" t="n">
        <v>-0.146</v>
      </c>
      <c r="J330" s="1" t="n">
        <v>0.43</v>
      </c>
      <c r="K330" s="1" t="n">
        <v>-0.3312</v>
      </c>
    </row>
    <row r="331" customFormat="false" ht="12.75" hidden="false" customHeight="false" outlineLevel="0" collapsed="false">
      <c r="A331" s="1" t="n">
        <v>1907.45833333333</v>
      </c>
      <c r="B331" s="1" t="n">
        <v>190706</v>
      </c>
      <c r="C331" s="1" t="n">
        <v>-0.43</v>
      </c>
      <c r="D331" s="1" t="n">
        <v>-0.574</v>
      </c>
      <c r="E331" s="1" t="n">
        <v>-0.4055</v>
      </c>
      <c r="F331" s="1" t="s">
        <v>11</v>
      </c>
      <c r="G331" s="1" t="s">
        <v>11</v>
      </c>
      <c r="H331" s="1" t="n">
        <v>0.57</v>
      </c>
      <c r="I331" s="1" t="n">
        <v>-0.25</v>
      </c>
      <c r="J331" s="1" t="n">
        <v>0.66</v>
      </c>
      <c r="K331" s="1" t="n">
        <v>-0.3057</v>
      </c>
    </row>
    <row r="332" customFormat="false" ht="12.75" hidden="false" customHeight="false" outlineLevel="0" collapsed="false">
      <c r="A332" s="1" t="n">
        <v>1907.54166666667</v>
      </c>
      <c r="B332" s="1" t="n">
        <v>190707</v>
      </c>
      <c r="C332" s="1" t="n">
        <v>-0.37</v>
      </c>
      <c r="D332" s="1" t="n">
        <v>-0.429</v>
      </c>
      <c r="E332" s="1" t="n">
        <v>-0.3552</v>
      </c>
      <c r="F332" s="1" t="s">
        <v>11</v>
      </c>
      <c r="G332" s="1" t="s">
        <v>11</v>
      </c>
      <c r="H332" s="1" t="n">
        <v>0.63</v>
      </c>
      <c r="I332" s="1" t="n">
        <v>-0.278</v>
      </c>
      <c r="J332" s="1" t="n">
        <v>0.66</v>
      </c>
      <c r="K332" s="1" t="n">
        <v>-0.3268</v>
      </c>
    </row>
    <row r="333" customFormat="false" ht="12.75" hidden="false" customHeight="false" outlineLevel="0" collapsed="false">
      <c r="A333" s="1" t="n">
        <v>1907.625</v>
      </c>
      <c r="B333" s="1" t="n">
        <v>190708</v>
      </c>
      <c r="C333" s="1" t="n">
        <v>-0.39</v>
      </c>
      <c r="D333" s="1" t="n">
        <v>-0.501</v>
      </c>
      <c r="E333" s="1" t="n">
        <v>-0.2914</v>
      </c>
      <c r="F333" s="1" t="s">
        <v>11</v>
      </c>
      <c r="G333" s="1" t="s">
        <v>11</v>
      </c>
      <c r="H333" s="1" t="n">
        <v>-0.96</v>
      </c>
      <c r="I333" s="1" t="n">
        <v>-0.312</v>
      </c>
      <c r="J333" s="1" t="n">
        <v>0.45</v>
      </c>
      <c r="K333" s="1" t="n">
        <v>-0.2871</v>
      </c>
    </row>
    <row r="334" customFormat="false" ht="12.75" hidden="false" customHeight="false" outlineLevel="0" collapsed="false">
      <c r="A334" s="1" t="n">
        <v>1907.70833333333</v>
      </c>
      <c r="B334" s="1" t="n">
        <v>190709</v>
      </c>
      <c r="C334" s="1" t="n">
        <v>-0.28</v>
      </c>
      <c r="D334" s="1" t="n">
        <v>-0.457</v>
      </c>
      <c r="E334" s="1" t="n">
        <v>-0.3026</v>
      </c>
      <c r="F334" s="1" t="s">
        <v>11</v>
      </c>
      <c r="G334" s="1" t="s">
        <v>11</v>
      </c>
      <c r="H334" s="1" t="n">
        <v>-0.23</v>
      </c>
      <c r="I334" s="1" t="n">
        <v>-0.175</v>
      </c>
      <c r="J334" s="1" t="n">
        <v>0.34</v>
      </c>
      <c r="K334" s="1" t="n">
        <v>-0.3147</v>
      </c>
    </row>
    <row r="335" customFormat="false" ht="12.75" hidden="false" customHeight="false" outlineLevel="0" collapsed="false">
      <c r="A335" s="1" t="n">
        <v>1907.79166666667</v>
      </c>
      <c r="B335" s="1" t="n">
        <v>190710</v>
      </c>
      <c r="C335" s="1" t="n">
        <v>-0.25</v>
      </c>
      <c r="D335" s="1" t="n">
        <v>-0.418</v>
      </c>
      <c r="E335" s="1" t="n">
        <v>-0.292</v>
      </c>
      <c r="F335" s="1" t="s">
        <v>11</v>
      </c>
      <c r="G335" s="1" t="s">
        <v>11</v>
      </c>
      <c r="H335" s="1" t="n">
        <v>0.84</v>
      </c>
      <c r="I335" s="1" t="n">
        <v>-0.217</v>
      </c>
      <c r="J335" s="1" t="n">
        <v>0.08</v>
      </c>
      <c r="K335" s="1" t="n">
        <v>-0.2986</v>
      </c>
    </row>
    <row r="336" customFormat="false" ht="12.75" hidden="false" customHeight="false" outlineLevel="0" collapsed="false">
      <c r="A336" s="1" t="n">
        <v>1907.875</v>
      </c>
      <c r="B336" s="1" t="n">
        <v>190711</v>
      </c>
      <c r="C336" s="1" t="n">
        <v>-0.43</v>
      </c>
      <c r="D336" s="1" t="n">
        <v>-0.614</v>
      </c>
      <c r="E336" s="1" t="n">
        <v>-0.5089</v>
      </c>
      <c r="F336" s="1" t="s">
        <v>11</v>
      </c>
      <c r="G336" s="1" t="s">
        <v>11</v>
      </c>
      <c r="H336" s="1" t="n">
        <v>0.66</v>
      </c>
      <c r="I336" s="1" t="n">
        <v>-0.224</v>
      </c>
      <c r="J336" s="1" t="n">
        <v>-0.29</v>
      </c>
      <c r="K336" s="1" t="n">
        <v>-0.3717</v>
      </c>
    </row>
    <row r="337" customFormat="false" ht="12.75" hidden="false" customHeight="false" outlineLevel="0" collapsed="false">
      <c r="A337" s="1" t="n">
        <v>1907.95833333333</v>
      </c>
      <c r="B337" s="1" t="n">
        <v>190712</v>
      </c>
      <c r="C337" s="1" t="n">
        <v>-0.41</v>
      </c>
      <c r="D337" s="1" t="n">
        <v>-0.569</v>
      </c>
      <c r="E337" s="1" t="n">
        <v>-0.3965</v>
      </c>
      <c r="F337" s="1" t="s">
        <v>11</v>
      </c>
      <c r="G337" s="1" t="s">
        <v>11</v>
      </c>
      <c r="H337" s="1" t="n">
        <v>0.72</v>
      </c>
      <c r="I337" s="1" t="n">
        <v>-0.188</v>
      </c>
      <c r="J337" s="1" t="n">
        <v>0.07</v>
      </c>
      <c r="K337" s="1" t="n">
        <v>-0.373</v>
      </c>
    </row>
    <row r="338" customFormat="false" ht="12.75" hidden="false" customHeight="false" outlineLevel="0" collapsed="false">
      <c r="A338" s="1" t="n">
        <v>1908.04166666667</v>
      </c>
      <c r="B338" s="1" t="n">
        <v>190801</v>
      </c>
      <c r="C338" s="1" t="n">
        <v>-0.4</v>
      </c>
      <c r="D338" s="1" t="n">
        <v>-0.478</v>
      </c>
      <c r="E338" s="1" t="n">
        <v>-0.3257</v>
      </c>
      <c r="F338" s="1" t="s">
        <v>11</v>
      </c>
      <c r="G338" s="1" t="s">
        <v>11</v>
      </c>
      <c r="H338" s="1" t="n">
        <v>1.36</v>
      </c>
      <c r="I338" s="1" t="n">
        <v>-0.229</v>
      </c>
      <c r="J338" s="1" t="n">
        <v>0.03</v>
      </c>
      <c r="K338" s="1" t="n">
        <v>-0.401</v>
      </c>
    </row>
    <row r="339" customFormat="false" ht="12.75" hidden="false" customHeight="false" outlineLevel="0" collapsed="false">
      <c r="A339" s="1" t="n">
        <v>1908.125</v>
      </c>
      <c r="B339" s="1" t="n">
        <v>190802</v>
      </c>
      <c r="C339" s="1" t="n">
        <v>-0.26</v>
      </c>
      <c r="D339" s="1" t="n">
        <v>-0.488</v>
      </c>
      <c r="E339" s="1" t="n">
        <v>-0.3507</v>
      </c>
      <c r="F339" s="1" t="s">
        <v>11</v>
      </c>
      <c r="G339" s="1" t="s">
        <v>11</v>
      </c>
      <c r="H339" s="1" t="n">
        <v>1.02</v>
      </c>
      <c r="I339" s="1" t="n">
        <v>-0.23</v>
      </c>
      <c r="J339" s="1" t="n">
        <v>0.14</v>
      </c>
      <c r="K339" s="1" t="n">
        <v>-0.3954</v>
      </c>
    </row>
    <row r="340" customFormat="false" ht="12.75" hidden="false" customHeight="false" outlineLevel="0" collapsed="false">
      <c r="A340" s="1" t="n">
        <v>1908.20833333333</v>
      </c>
      <c r="B340" s="1" t="n">
        <v>190803</v>
      </c>
      <c r="C340" s="1" t="n">
        <v>-0.46</v>
      </c>
      <c r="D340" s="1" t="n">
        <v>-0.654</v>
      </c>
      <c r="E340" s="1" t="n">
        <v>-0.5684</v>
      </c>
      <c r="F340" s="1" t="s">
        <v>11</v>
      </c>
      <c r="G340" s="1" t="s">
        <v>11</v>
      </c>
      <c r="H340" s="1" t="n">
        <v>0.67</v>
      </c>
      <c r="I340" s="1" t="n">
        <v>-0.238</v>
      </c>
      <c r="J340" s="1" t="n">
        <v>-0.53</v>
      </c>
      <c r="K340" s="1" t="n">
        <v>-0.4326</v>
      </c>
    </row>
    <row r="341" customFormat="false" ht="12.75" hidden="false" customHeight="false" outlineLevel="0" collapsed="false">
      <c r="A341" s="1" t="n">
        <v>1908.29166666667</v>
      </c>
      <c r="B341" s="1" t="n">
        <v>190804</v>
      </c>
      <c r="C341" s="1" t="n">
        <v>-0.4</v>
      </c>
      <c r="D341" s="1" t="n">
        <v>-0.572</v>
      </c>
      <c r="E341" s="1" t="n">
        <v>-0.4421</v>
      </c>
      <c r="F341" s="1" t="s">
        <v>11</v>
      </c>
      <c r="G341" s="1" t="s">
        <v>11</v>
      </c>
      <c r="H341" s="1" t="n">
        <v>0.23</v>
      </c>
      <c r="I341" s="1" t="n">
        <v>-0.206</v>
      </c>
      <c r="J341" s="1" t="n">
        <v>-0.51</v>
      </c>
      <c r="K341" s="1" t="n">
        <v>-0.3939</v>
      </c>
    </row>
    <row r="342" customFormat="false" ht="12.75" hidden="false" customHeight="false" outlineLevel="0" collapsed="false">
      <c r="A342" s="1" t="n">
        <v>1908.375</v>
      </c>
      <c r="B342" s="1" t="n">
        <v>190805</v>
      </c>
      <c r="C342" s="1" t="n">
        <v>-0.33</v>
      </c>
      <c r="D342" s="1" t="n">
        <v>-0.541</v>
      </c>
      <c r="E342" s="1" t="n">
        <v>-0.3499</v>
      </c>
      <c r="F342" s="1" t="s">
        <v>11</v>
      </c>
      <c r="G342" s="1" t="s">
        <v>11</v>
      </c>
      <c r="H342" s="1" t="n">
        <v>0.23</v>
      </c>
      <c r="I342" s="1" t="n">
        <v>-0.161</v>
      </c>
      <c r="J342" s="1" t="n">
        <v>-0.33</v>
      </c>
      <c r="K342" s="1" t="n">
        <v>-0.3907</v>
      </c>
    </row>
    <row r="343" customFormat="false" ht="12.75" hidden="false" customHeight="false" outlineLevel="0" collapsed="false">
      <c r="A343" s="1" t="n">
        <v>1908.45833333333</v>
      </c>
      <c r="B343" s="1" t="n">
        <v>190806</v>
      </c>
      <c r="C343" s="1" t="n">
        <v>-0.25</v>
      </c>
      <c r="D343" s="1" t="n">
        <v>-0.519</v>
      </c>
      <c r="E343" s="1" t="n">
        <v>-0.374</v>
      </c>
      <c r="F343" s="1" t="s">
        <v>11</v>
      </c>
      <c r="G343" s="1" t="s">
        <v>11</v>
      </c>
      <c r="H343" s="1" t="n">
        <v>0.41</v>
      </c>
      <c r="I343" s="1" t="n">
        <v>-0.061</v>
      </c>
      <c r="J343" s="1" t="n">
        <v>-0.36</v>
      </c>
      <c r="K343" s="1" t="n">
        <v>-0.4146</v>
      </c>
    </row>
    <row r="344" customFormat="false" ht="12.75" hidden="false" customHeight="false" outlineLevel="0" collapsed="false">
      <c r="A344" s="1" t="n">
        <v>1908.54166666667</v>
      </c>
      <c r="B344" s="1" t="n">
        <v>190807</v>
      </c>
      <c r="C344" s="1" t="n">
        <v>-0.23</v>
      </c>
      <c r="D344" s="1" t="n">
        <v>-0.544</v>
      </c>
      <c r="E344" s="1" t="n">
        <v>-0.3558</v>
      </c>
      <c r="F344" s="1" t="s">
        <v>11</v>
      </c>
      <c r="G344" s="1" t="s">
        <v>11</v>
      </c>
      <c r="H344" s="1" t="n">
        <v>0.6</v>
      </c>
      <c r="I344" s="1" t="n">
        <v>0.026</v>
      </c>
      <c r="J344" s="1" t="n">
        <v>-0.61</v>
      </c>
      <c r="K344" s="1" t="n">
        <v>-0.4417</v>
      </c>
    </row>
    <row r="345" customFormat="false" ht="12.75" hidden="false" customHeight="false" outlineLevel="0" collapsed="false">
      <c r="A345" s="1" t="n">
        <v>1908.625</v>
      </c>
      <c r="B345" s="1" t="n">
        <v>190808</v>
      </c>
      <c r="C345" s="1" t="n">
        <v>-0.33</v>
      </c>
      <c r="D345" s="1" t="n">
        <v>-0.553</v>
      </c>
      <c r="E345" s="1" t="n">
        <v>-0.3916</v>
      </c>
      <c r="F345" s="1" t="s">
        <v>11</v>
      </c>
      <c r="G345" s="1" t="s">
        <v>11</v>
      </c>
      <c r="H345" s="1" t="n">
        <v>-1.04</v>
      </c>
      <c r="I345" s="1" t="n">
        <v>0.01</v>
      </c>
      <c r="J345" s="1" t="n">
        <v>-0.27</v>
      </c>
      <c r="K345" s="1" t="n">
        <v>-0.4324</v>
      </c>
    </row>
    <row r="346" customFormat="false" ht="12.75" hidden="false" customHeight="false" outlineLevel="0" collapsed="false">
      <c r="A346" s="1" t="n">
        <v>1908.70833333333</v>
      </c>
      <c r="B346" s="1" t="n">
        <v>190809</v>
      </c>
      <c r="C346" s="1" t="n">
        <v>-0.21</v>
      </c>
      <c r="D346" s="1" t="n">
        <v>-0.485</v>
      </c>
      <c r="E346" s="1" t="n">
        <v>-0.3187</v>
      </c>
      <c r="F346" s="1" t="s">
        <v>11</v>
      </c>
      <c r="G346" s="1" t="s">
        <v>11</v>
      </c>
      <c r="H346" s="1" t="n">
        <v>-0.16</v>
      </c>
      <c r="I346" s="1" t="n">
        <v>-0.086</v>
      </c>
      <c r="J346" s="1" t="n">
        <v>-0.42</v>
      </c>
      <c r="K346" s="1" t="n">
        <v>-0.4044</v>
      </c>
    </row>
    <row r="347" customFormat="false" ht="12.75" hidden="false" customHeight="false" outlineLevel="0" collapsed="false">
      <c r="A347" s="1" t="n">
        <v>1908.79166666667</v>
      </c>
      <c r="B347" s="1" t="n">
        <v>190810</v>
      </c>
      <c r="C347" s="1" t="n">
        <v>-0.3</v>
      </c>
      <c r="D347" s="1" t="n">
        <v>-0.631</v>
      </c>
      <c r="E347" s="1" t="n">
        <v>-0.4466</v>
      </c>
      <c r="F347" s="1" t="s">
        <v>11</v>
      </c>
      <c r="G347" s="1" t="s">
        <v>11</v>
      </c>
      <c r="H347" s="1" t="n">
        <v>-0.41</v>
      </c>
      <c r="I347" s="1" t="n">
        <v>-0.118</v>
      </c>
      <c r="J347" s="1" t="n">
        <v>-0.61</v>
      </c>
      <c r="K347" s="1" t="n">
        <v>-0.4208</v>
      </c>
    </row>
    <row r="348" customFormat="false" ht="12.75" hidden="false" customHeight="false" outlineLevel="0" collapsed="false">
      <c r="A348" s="1" t="n">
        <v>1908.875</v>
      </c>
      <c r="B348" s="1" t="n">
        <v>190811</v>
      </c>
      <c r="C348" s="1" t="n">
        <v>-0.39</v>
      </c>
      <c r="D348" s="1" t="n">
        <v>-0.629</v>
      </c>
      <c r="E348" s="1" t="n">
        <v>-0.4353</v>
      </c>
      <c r="F348" s="1" t="s">
        <v>11</v>
      </c>
      <c r="G348" s="1" t="s">
        <v>11</v>
      </c>
      <c r="H348" s="1" t="n">
        <v>0.47</v>
      </c>
      <c r="I348" s="1" t="n">
        <v>-0.152</v>
      </c>
      <c r="J348" s="1" t="n">
        <v>-0.88</v>
      </c>
      <c r="K348" s="1" t="n">
        <v>-0.4225</v>
      </c>
    </row>
    <row r="349" customFormat="false" ht="12.75" hidden="false" customHeight="false" outlineLevel="0" collapsed="false">
      <c r="A349" s="1" t="n">
        <v>1908.95833333333</v>
      </c>
      <c r="B349" s="1" t="n">
        <v>190812</v>
      </c>
      <c r="C349" s="1" t="n">
        <v>-0.39</v>
      </c>
      <c r="D349" s="1" t="n">
        <v>-0.611</v>
      </c>
      <c r="E349" s="1" t="n">
        <v>-0.3481</v>
      </c>
      <c r="F349" s="1" t="s">
        <v>11</v>
      </c>
      <c r="G349" s="1" t="s">
        <v>11</v>
      </c>
      <c r="H349" s="1" t="n">
        <v>1.16</v>
      </c>
      <c r="I349" s="1" t="n">
        <v>-0.119</v>
      </c>
      <c r="J349" s="1" t="n">
        <v>-0.93</v>
      </c>
      <c r="K349" s="1" t="n">
        <v>-0.4095</v>
      </c>
    </row>
    <row r="350" customFormat="false" ht="12.75" hidden="false" customHeight="false" outlineLevel="0" collapsed="false">
      <c r="A350" s="1" t="n">
        <v>1909.04166666667</v>
      </c>
      <c r="B350" s="1" t="n">
        <v>190901</v>
      </c>
      <c r="C350" s="1" t="n">
        <v>-0.58</v>
      </c>
      <c r="D350" s="1" t="n">
        <v>-0.595</v>
      </c>
      <c r="E350" s="1" t="n">
        <v>-0.5347</v>
      </c>
      <c r="F350" s="1" t="s">
        <v>11</v>
      </c>
      <c r="G350" s="1" t="s">
        <v>11</v>
      </c>
      <c r="H350" s="1" t="n">
        <v>0.23</v>
      </c>
      <c r="I350" s="1" t="n">
        <v>-0.102</v>
      </c>
      <c r="J350" s="1" t="n">
        <v>-0.75</v>
      </c>
      <c r="K350" s="1" t="n">
        <v>-0.4205</v>
      </c>
    </row>
    <row r="351" customFormat="false" ht="12.75" hidden="false" customHeight="false" outlineLevel="0" collapsed="false">
      <c r="A351" s="1" t="n">
        <v>1909.125</v>
      </c>
      <c r="B351" s="1" t="n">
        <v>190902</v>
      </c>
      <c r="C351" s="1" t="n">
        <v>-0.38</v>
      </c>
      <c r="D351" s="1" t="n">
        <v>-0.6</v>
      </c>
      <c r="E351" s="1" t="n">
        <v>-0.4129</v>
      </c>
      <c r="F351" s="1" t="s">
        <v>11</v>
      </c>
      <c r="G351" s="1" t="s">
        <v>11</v>
      </c>
      <c r="H351" s="1" t="n">
        <v>1.01</v>
      </c>
      <c r="I351" s="1" t="n">
        <v>-0.14</v>
      </c>
      <c r="J351" s="1" t="n">
        <v>-0.64</v>
      </c>
      <c r="K351" s="1" t="n">
        <v>-0.4092</v>
      </c>
    </row>
    <row r="352" customFormat="false" ht="12.75" hidden="false" customHeight="false" outlineLevel="0" collapsed="false">
      <c r="A352" s="1" t="n">
        <v>1909.20833333333</v>
      </c>
      <c r="B352" s="1" t="n">
        <v>190903</v>
      </c>
      <c r="C352" s="1" t="n">
        <v>-0.42</v>
      </c>
      <c r="D352" s="1" t="n">
        <v>-0.703</v>
      </c>
      <c r="E352" s="1" t="n">
        <v>-0.4711</v>
      </c>
      <c r="F352" s="1" t="s">
        <v>11</v>
      </c>
      <c r="G352" s="1" t="s">
        <v>11</v>
      </c>
      <c r="H352" s="1" t="n">
        <v>0.54</v>
      </c>
      <c r="I352" s="1" t="n">
        <v>-0.099</v>
      </c>
      <c r="J352" s="1" t="n">
        <v>-0.68</v>
      </c>
      <c r="K352" s="1" t="n">
        <v>-0.4218</v>
      </c>
    </row>
    <row r="353" customFormat="false" ht="12.75" hidden="false" customHeight="false" outlineLevel="0" collapsed="false">
      <c r="A353" s="1" t="n">
        <v>1909.29166666667</v>
      </c>
      <c r="B353" s="1" t="n">
        <v>190904</v>
      </c>
      <c r="C353" s="1" t="n">
        <v>-0.45</v>
      </c>
      <c r="D353" s="1" t="n">
        <v>-0.658</v>
      </c>
      <c r="E353" s="1" t="n">
        <v>-0.5603</v>
      </c>
      <c r="F353" s="1" t="s">
        <v>11</v>
      </c>
      <c r="G353" s="1" t="s">
        <v>11</v>
      </c>
      <c r="H353" s="1" t="n">
        <v>0.24</v>
      </c>
      <c r="I353" s="1" t="n">
        <v>-0.146</v>
      </c>
      <c r="J353" s="1" t="n">
        <v>-0.32</v>
      </c>
      <c r="K353" s="1" t="n">
        <v>-0.4435</v>
      </c>
    </row>
    <row r="354" customFormat="false" ht="12.75" hidden="false" customHeight="false" outlineLevel="0" collapsed="false">
      <c r="A354" s="1" t="n">
        <v>1909.375</v>
      </c>
      <c r="B354" s="1" t="n">
        <v>190905</v>
      </c>
      <c r="C354" s="1" t="n">
        <v>-0.42</v>
      </c>
      <c r="D354" s="1" t="n">
        <v>-0.624</v>
      </c>
      <c r="E354" s="1" t="n">
        <v>-0.4391</v>
      </c>
      <c r="F354" s="1" t="s">
        <v>11</v>
      </c>
      <c r="G354" s="1" t="s">
        <v>11</v>
      </c>
      <c r="H354" s="1" t="n">
        <v>-0.39</v>
      </c>
      <c r="I354" s="1" t="n">
        <v>-0.005</v>
      </c>
      <c r="J354" s="1" t="n">
        <v>-0.19</v>
      </c>
      <c r="K354" s="1" t="n">
        <v>-0.4249</v>
      </c>
    </row>
    <row r="355" customFormat="false" ht="12.75" hidden="false" customHeight="false" outlineLevel="0" collapsed="false">
      <c r="A355" s="1" t="n">
        <v>1909.45833333333</v>
      </c>
      <c r="B355" s="1" t="n">
        <v>190906</v>
      </c>
      <c r="C355" s="1" t="n">
        <v>-0.38</v>
      </c>
      <c r="D355" s="1" t="n">
        <v>-0.55</v>
      </c>
      <c r="E355" s="1" t="n">
        <v>-0.4233</v>
      </c>
      <c r="F355" s="1" t="s">
        <v>11</v>
      </c>
      <c r="G355" s="1" t="s">
        <v>11</v>
      </c>
      <c r="H355" s="1" t="n">
        <v>-0.64</v>
      </c>
      <c r="I355" s="1" t="n">
        <v>-0.126</v>
      </c>
      <c r="J355" s="1" t="n">
        <v>-0.29</v>
      </c>
      <c r="K355" s="1" t="n">
        <v>-0.4966</v>
      </c>
    </row>
    <row r="356" customFormat="false" ht="12.75" hidden="false" customHeight="false" outlineLevel="0" collapsed="false">
      <c r="A356" s="1" t="n">
        <v>1909.54166666667</v>
      </c>
      <c r="B356" s="1" t="n">
        <v>190907</v>
      </c>
      <c r="C356" s="1" t="n">
        <v>-0.32</v>
      </c>
      <c r="D356" s="1" t="n">
        <v>-0.608</v>
      </c>
      <c r="E356" s="1" t="n">
        <v>-0.3932</v>
      </c>
      <c r="F356" s="1" t="s">
        <v>11</v>
      </c>
      <c r="G356" s="1" t="s">
        <v>11</v>
      </c>
      <c r="H356" s="1" t="n">
        <v>-0.39</v>
      </c>
      <c r="I356" s="1" t="n">
        <v>-0.165</v>
      </c>
      <c r="J356" s="1" t="n">
        <v>-0.19</v>
      </c>
      <c r="K356" s="1" t="n">
        <v>-0.4504</v>
      </c>
    </row>
    <row r="357" customFormat="false" ht="12.75" hidden="false" customHeight="false" outlineLevel="0" collapsed="false">
      <c r="A357" s="1" t="n">
        <v>1909.625</v>
      </c>
      <c r="B357" s="1" t="n">
        <v>190908</v>
      </c>
      <c r="C357" s="1" t="n">
        <v>-0.19</v>
      </c>
      <c r="D357" s="1" t="n">
        <v>-0.379</v>
      </c>
      <c r="E357" s="1" t="n">
        <v>-0.2694</v>
      </c>
      <c r="F357" s="1" t="s">
        <v>11</v>
      </c>
      <c r="G357" s="1" t="s">
        <v>11</v>
      </c>
      <c r="H357" s="1" t="n">
        <v>-0.68</v>
      </c>
      <c r="I357" s="1" t="n">
        <v>-0.081</v>
      </c>
      <c r="J357" s="1" t="n">
        <v>-0.05</v>
      </c>
      <c r="K357" s="1" t="n">
        <v>-0.4052</v>
      </c>
    </row>
    <row r="358" customFormat="false" ht="12.75" hidden="false" customHeight="false" outlineLevel="0" collapsed="false">
      <c r="A358" s="1" t="n">
        <v>1909.70833333333</v>
      </c>
      <c r="B358" s="1" t="n">
        <v>190909</v>
      </c>
      <c r="C358" s="1" t="n">
        <v>-0.22</v>
      </c>
      <c r="D358" s="1" t="n">
        <v>-0.382</v>
      </c>
      <c r="E358" s="1" t="n">
        <v>-0.3017</v>
      </c>
      <c r="F358" s="1" t="s">
        <v>11</v>
      </c>
      <c r="G358" s="1" t="s">
        <v>11</v>
      </c>
      <c r="H358" s="1" t="n">
        <v>-0.89</v>
      </c>
      <c r="I358" s="1" t="n">
        <v>-0.112</v>
      </c>
      <c r="J358" s="1" t="n">
        <v>-0.49</v>
      </c>
      <c r="K358" s="1" t="n">
        <v>-0.4126</v>
      </c>
    </row>
    <row r="359" customFormat="false" ht="12.75" hidden="false" customHeight="false" outlineLevel="0" collapsed="false">
      <c r="A359" s="1" t="n">
        <v>1909.79166666667</v>
      </c>
      <c r="B359" s="1" t="n">
        <v>190910</v>
      </c>
      <c r="C359" s="1" t="n">
        <v>-0.21</v>
      </c>
      <c r="D359" s="1" t="n">
        <v>-0.511</v>
      </c>
      <c r="E359" s="1" t="n">
        <v>-0.3709</v>
      </c>
      <c r="F359" s="1" t="s">
        <v>11</v>
      </c>
      <c r="G359" s="1" t="s">
        <v>11</v>
      </c>
      <c r="H359" s="1" t="n">
        <v>-0.02</v>
      </c>
      <c r="I359" s="1" t="n">
        <v>-0.148</v>
      </c>
      <c r="J359" s="1" t="n">
        <v>-0.99</v>
      </c>
      <c r="K359" s="1" t="n">
        <v>-0.4663</v>
      </c>
    </row>
    <row r="360" customFormat="false" ht="12.75" hidden="false" customHeight="false" outlineLevel="0" collapsed="false">
      <c r="A360" s="1" t="n">
        <v>1909.875</v>
      </c>
      <c r="B360" s="1" t="n">
        <v>190911</v>
      </c>
      <c r="C360" s="1" t="n">
        <v>-0.18</v>
      </c>
      <c r="D360" s="1" t="n">
        <v>-0.475</v>
      </c>
      <c r="E360" s="1" t="n">
        <v>-0.2462</v>
      </c>
      <c r="F360" s="1" t="s">
        <v>11</v>
      </c>
      <c r="G360" s="1" t="s">
        <v>11</v>
      </c>
      <c r="H360" s="1" t="n">
        <v>-0.4</v>
      </c>
      <c r="I360" s="1" t="n">
        <v>-0.289</v>
      </c>
      <c r="J360" s="1" t="n">
        <v>-1.27</v>
      </c>
      <c r="K360" s="1" t="n">
        <v>-0.4788</v>
      </c>
    </row>
    <row r="361" customFormat="false" ht="12.75" hidden="false" customHeight="false" outlineLevel="0" collapsed="false">
      <c r="A361" s="1" t="n">
        <v>1909.95833333333</v>
      </c>
      <c r="B361" s="1" t="n">
        <v>190912</v>
      </c>
      <c r="C361" s="1" t="n">
        <v>-0.4</v>
      </c>
      <c r="D361" s="1" t="n">
        <v>-0.691</v>
      </c>
      <c r="E361" s="1" t="n">
        <v>-0.4263</v>
      </c>
      <c r="F361" s="1" t="s">
        <v>11</v>
      </c>
      <c r="G361" s="1" t="s">
        <v>11</v>
      </c>
      <c r="H361" s="1" t="n">
        <v>-0.01</v>
      </c>
      <c r="I361" s="1" t="n">
        <v>-0.231</v>
      </c>
      <c r="J361" s="1" t="n">
        <v>-1.1</v>
      </c>
      <c r="K361" s="1" t="n">
        <v>-0.5184</v>
      </c>
    </row>
    <row r="362" customFormat="false" ht="12.75" hidden="false" customHeight="false" outlineLevel="0" collapsed="false">
      <c r="A362" s="1" t="n">
        <v>1910.04166666667</v>
      </c>
      <c r="B362" s="1" t="n">
        <v>191001</v>
      </c>
      <c r="C362" s="1" t="n">
        <v>-0.31</v>
      </c>
      <c r="D362" s="1" t="n">
        <v>-0.412</v>
      </c>
      <c r="E362" s="1" t="n">
        <v>-0.3224</v>
      </c>
      <c r="F362" s="1" t="s">
        <v>11</v>
      </c>
      <c r="G362" s="1" t="s">
        <v>11</v>
      </c>
      <c r="H362" s="1" t="n">
        <v>-0.25</v>
      </c>
      <c r="I362" s="1" t="n">
        <v>-0.305</v>
      </c>
      <c r="J362" s="1" t="n">
        <v>-1.03</v>
      </c>
      <c r="K362" s="1" t="n">
        <v>-0.4086</v>
      </c>
    </row>
    <row r="363" customFormat="false" ht="12.75" hidden="false" customHeight="false" outlineLevel="0" collapsed="false">
      <c r="A363" s="1" t="n">
        <v>1910.125</v>
      </c>
      <c r="B363" s="1" t="n">
        <v>191002</v>
      </c>
      <c r="C363" s="1" t="n">
        <v>-0.32</v>
      </c>
      <c r="D363" s="1" t="n">
        <v>-0.596</v>
      </c>
      <c r="E363" s="1" t="n">
        <v>-0.376</v>
      </c>
      <c r="F363" s="1" t="s">
        <v>11</v>
      </c>
      <c r="G363" s="1" t="s">
        <v>11</v>
      </c>
      <c r="H363" s="1" t="n">
        <v>-0.7</v>
      </c>
      <c r="I363" s="1" t="n">
        <v>-0.249</v>
      </c>
      <c r="J363" s="1" t="n">
        <v>-1.29</v>
      </c>
      <c r="K363" s="1" t="n">
        <v>-0.4063</v>
      </c>
    </row>
    <row r="364" customFormat="false" ht="12.75" hidden="false" customHeight="false" outlineLevel="0" collapsed="false">
      <c r="A364" s="1" t="n">
        <v>1910.20833333333</v>
      </c>
      <c r="B364" s="1" t="n">
        <v>191003</v>
      </c>
      <c r="C364" s="1" t="n">
        <v>-0.34</v>
      </c>
      <c r="D364" s="1" t="n">
        <v>-0.481</v>
      </c>
      <c r="E364" s="1" t="n">
        <v>-0.4253</v>
      </c>
      <c r="F364" s="1" t="s">
        <v>11</v>
      </c>
      <c r="G364" s="1" t="s">
        <v>11</v>
      </c>
      <c r="H364" s="1" t="n">
        <v>0.18</v>
      </c>
      <c r="I364" s="1" t="n">
        <v>-0.258</v>
      </c>
      <c r="J364" s="1" t="n">
        <v>-1.15</v>
      </c>
      <c r="K364" s="1" t="n">
        <v>-0.4524</v>
      </c>
    </row>
    <row r="365" customFormat="false" ht="12.75" hidden="false" customHeight="false" outlineLevel="0" collapsed="false">
      <c r="A365" s="1" t="n">
        <v>1910.29166666667</v>
      </c>
      <c r="B365" s="1" t="n">
        <v>191004</v>
      </c>
      <c r="C365" s="1" t="n">
        <v>-0.34</v>
      </c>
      <c r="D365" s="1" t="n">
        <v>-0.484</v>
      </c>
      <c r="E365" s="1" t="n">
        <v>-0.3699</v>
      </c>
      <c r="F365" s="1" t="s">
        <v>11</v>
      </c>
      <c r="G365" s="1" t="s">
        <v>11</v>
      </c>
      <c r="H365" s="1" t="n">
        <v>-0.37</v>
      </c>
      <c r="I365" s="1" t="n">
        <v>-0.308</v>
      </c>
      <c r="J365" s="1" t="n">
        <v>-1.28</v>
      </c>
      <c r="K365" s="1" t="n">
        <v>-0.4603</v>
      </c>
    </row>
    <row r="366" customFormat="false" ht="12.75" hidden="false" customHeight="false" outlineLevel="0" collapsed="false">
      <c r="A366" s="1" t="n">
        <v>1910.375</v>
      </c>
      <c r="B366" s="1" t="n">
        <v>191005</v>
      </c>
      <c r="C366" s="1" t="n">
        <v>-0.34</v>
      </c>
      <c r="D366" s="1" t="n">
        <v>-0.553</v>
      </c>
      <c r="E366" s="1" t="n">
        <v>-0.3776</v>
      </c>
      <c r="F366" s="1" t="s">
        <v>11</v>
      </c>
      <c r="G366" s="1" t="s">
        <v>11</v>
      </c>
      <c r="H366" s="1" t="n">
        <v>-0.06</v>
      </c>
      <c r="I366" s="1" t="n">
        <v>-0.339</v>
      </c>
      <c r="J366" s="1" t="n">
        <v>-1.16</v>
      </c>
      <c r="K366" s="1" t="n">
        <v>-0.4619</v>
      </c>
    </row>
    <row r="367" customFormat="false" ht="12.75" hidden="false" customHeight="false" outlineLevel="0" collapsed="false">
      <c r="A367" s="1" t="n">
        <v>1910.45833333333</v>
      </c>
      <c r="B367" s="1" t="n">
        <v>191006</v>
      </c>
      <c r="C367" s="1" t="n">
        <v>-0.33</v>
      </c>
      <c r="D367" s="1" t="n">
        <v>-0.56</v>
      </c>
      <c r="E367" s="1" t="n">
        <v>-0.362</v>
      </c>
      <c r="F367" s="1" t="s">
        <v>11</v>
      </c>
      <c r="G367" s="1" t="s">
        <v>11</v>
      </c>
      <c r="H367" s="1" t="n">
        <v>-0.28</v>
      </c>
      <c r="I367" s="1" t="n">
        <v>-0.358</v>
      </c>
      <c r="J367" s="1" t="n">
        <v>-0.9</v>
      </c>
      <c r="K367" s="1" t="n">
        <v>-0.4395</v>
      </c>
    </row>
    <row r="368" customFormat="false" ht="12.75" hidden="false" customHeight="false" outlineLevel="0" collapsed="false">
      <c r="A368" s="1" t="n">
        <v>1910.54166666667</v>
      </c>
      <c r="B368" s="1" t="n">
        <v>191007</v>
      </c>
      <c r="C368" s="1" t="n">
        <v>-0.2</v>
      </c>
      <c r="D368" s="1" t="n">
        <v>-0.482</v>
      </c>
      <c r="E368" s="1" t="n">
        <v>-0.3086</v>
      </c>
      <c r="F368" s="1" t="s">
        <v>11</v>
      </c>
      <c r="G368" s="1" t="s">
        <v>11</v>
      </c>
      <c r="H368" s="1" t="n">
        <v>0.03</v>
      </c>
      <c r="I368" s="1" t="n">
        <v>-0.286</v>
      </c>
      <c r="J368" s="1" t="n">
        <v>-0.79</v>
      </c>
      <c r="K368" s="1" t="n">
        <v>-0.4525</v>
      </c>
    </row>
    <row r="369" customFormat="false" ht="12.75" hidden="false" customHeight="false" outlineLevel="0" collapsed="false">
      <c r="A369" s="1" t="n">
        <v>1910.625</v>
      </c>
      <c r="B369" s="1" t="n">
        <v>191008</v>
      </c>
      <c r="C369" s="1" t="n">
        <v>-0.24</v>
      </c>
      <c r="D369" s="1" t="n">
        <v>-0.507</v>
      </c>
      <c r="E369" s="1" t="n">
        <v>-0.3321</v>
      </c>
      <c r="F369" s="1" t="s">
        <v>11</v>
      </c>
      <c r="G369" s="1" t="s">
        <v>11</v>
      </c>
      <c r="H369" s="1" t="n">
        <v>-0.06</v>
      </c>
      <c r="I369" s="1" t="n">
        <v>-0.257</v>
      </c>
      <c r="J369" s="1" t="n">
        <v>-0.99</v>
      </c>
      <c r="K369" s="1" t="n">
        <v>-0.4399</v>
      </c>
    </row>
    <row r="370" customFormat="false" ht="12.75" hidden="false" customHeight="false" outlineLevel="0" collapsed="false">
      <c r="A370" s="1" t="n">
        <v>1910.70833333333</v>
      </c>
      <c r="B370" s="1" t="n">
        <v>191009</v>
      </c>
      <c r="C370" s="1" t="n">
        <v>-0.29</v>
      </c>
      <c r="D370" s="1" t="n">
        <v>-0.496</v>
      </c>
      <c r="E370" s="1" t="n">
        <v>-0.3543</v>
      </c>
      <c r="F370" s="1" t="s">
        <v>11</v>
      </c>
      <c r="G370" s="1" t="s">
        <v>11</v>
      </c>
      <c r="H370" s="1" t="n">
        <v>0.4</v>
      </c>
      <c r="I370" s="1" t="n">
        <v>-0.103</v>
      </c>
      <c r="J370" s="1" t="n">
        <v>-0.81</v>
      </c>
      <c r="K370" s="1" t="n">
        <v>-0.41</v>
      </c>
    </row>
    <row r="371" customFormat="false" ht="12.75" hidden="false" customHeight="false" outlineLevel="0" collapsed="false">
      <c r="A371" s="1" t="n">
        <v>1910.79166666667</v>
      </c>
      <c r="B371" s="1" t="n">
        <v>191010</v>
      </c>
      <c r="C371" s="1" t="n">
        <v>-0.31</v>
      </c>
      <c r="D371" s="1" t="n">
        <v>-0.553</v>
      </c>
      <c r="E371" s="1" t="n">
        <v>-0.4116</v>
      </c>
      <c r="F371" s="1" t="s">
        <v>11</v>
      </c>
      <c r="G371" s="1" t="s">
        <v>11</v>
      </c>
      <c r="H371" s="1" t="n">
        <v>-0.66</v>
      </c>
      <c r="I371" s="1" t="n">
        <v>-0.188</v>
      </c>
      <c r="J371" s="1" t="n">
        <v>-0.77</v>
      </c>
      <c r="K371" s="1" t="n">
        <v>-0.4446</v>
      </c>
    </row>
    <row r="372" customFormat="false" ht="12.75" hidden="false" customHeight="false" outlineLevel="0" collapsed="false">
      <c r="A372" s="1" t="n">
        <v>1910.875</v>
      </c>
      <c r="B372" s="1" t="n">
        <v>191011</v>
      </c>
      <c r="C372" s="1" t="n">
        <v>-0.41</v>
      </c>
      <c r="D372" s="1" t="n">
        <v>-0.716</v>
      </c>
      <c r="E372" s="1" t="n">
        <v>-0.4638</v>
      </c>
      <c r="F372" s="1" t="s">
        <v>11</v>
      </c>
      <c r="G372" s="1" t="s">
        <v>11</v>
      </c>
      <c r="H372" s="1" t="n">
        <v>0.02</v>
      </c>
      <c r="I372" s="1" t="n">
        <v>-0.075</v>
      </c>
      <c r="J372" s="1" t="n">
        <v>-0.88</v>
      </c>
      <c r="K372" s="1" t="n">
        <v>-0.4471</v>
      </c>
    </row>
    <row r="373" customFormat="false" ht="12.75" hidden="false" customHeight="false" outlineLevel="0" collapsed="false">
      <c r="A373" s="1" t="n">
        <v>1910.95833333333</v>
      </c>
      <c r="B373" s="1" t="n">
        <v>191012</v>
      </c>
      <c r="C373" s="1" t="n">
        <v>-0.55</v>
      </c>
      <c r="D373" s="1" t="n">
        <v>-0.726</v>
      </c>
      <c r="E373" s="1" t="n">
        <v>-0.5285</v>
      </c>
      <c r="F373" s="1" t="s">
        <v>11</v>
      </c>
      <c r="G373" s="1" t="s">
        <v>11</v>
      </c>
      <c r="H373" s="1" t="n">
        <v>0.84</v>
      </c>
      <c r="I373" s="1" t="n">
        <v>-0.24</v>
      </c>
      <c r="J373" s="1" t="n">
        <v>-0.76</v>
      </c>
      <c r="K373" s="1" t="n">
        <v>-0.4547</v>
      </c>
    </row>
    <row r="374" customFormat="false" ht="12.75" hidden="false" customHeight="false" outlineLevel="0" collapsed="false">
      <c r="A374" s="1" t="n">
        <v>1911.04166666667</v>
      </c>
      <c r="B374" s="1" t="n">
        <v>191101</v>
      </c>
      <c r="C374" s="1" t="n">
        <v>-0.52</v>
      </c>
      <c r="D374" s="1" t="n">
        <v>-0.589</v>
      </c>
      <c r="E374" s="1" t="n">
        <v>-0.5228</v>
      </c>
      <c r="F374" s="1" t="s">
        <v>11</v>
      </c>
      <c r="G374" s="1" t="s">
        <v>11</v>
      </c>
      <c r="H374" s="1" t="n">
        <v>-1.11</v>
      </c>
      <c r="I374" s="1" t="n">
        <v>-0.25</v>
      </c>
      <c r="J374" s="1" t="n">
        <v>-0.61</v>
      </c>
      <c r="K374" s="1" t="n">
        <v>-0.4529</v>
      </c>
    </row>
    <row r="375" customFormat="false" ht="12.75" hidden="false" customHeight="false" outlineLevel="0" collapsed="false">
      <c r="A375" s="1" t="n">
        <v>1911.125</v>
      </c>
      <c r="B375" s="1" t="n">
        <v>191102</v>
      </c>
      <c r="C375" s="1" t="n">
        <v>-0.47</v>
      </c>
      <c r="D375" s="1" t="n">
        <v>-0.774</v>
      </c>
      <c r="E375" s="1" t="n">
        <v>-0.5659</v>
      </c>
      <c r="F375" s="1" t="s">
        <v>11</v>
      </c>
      <c r="G375" s="1" t="s">
        <v>11</v>
      </c>
      <c r="H375" s="1" t="n">
        <v>0</v>
      </c>
      <c r="I375" s="1" t="n">
        <v>-0.251</v>
      </c>
      <c r="J375" s="1" t="n">
        <v>-0.78</v>
      </c>
      <c r="K375" s="1" t="n">
        <v>-0.5171</v>
      </c>
    </row>
    <row r="376" customFormat="false" ht="12.75" hidden="false" customHeight="false" outlineLevel="0" collapsed="false">
      <c r="A376" s="1" t="n">
        <v>1911.20833333333</v>
      </c>
      <c r="B376" s="1" t="n">
        <v>191103</v>
      </c>
      <c r="C376" s="1" t="n">
        <v>-0.49</v>
      </c>
      <c r="D376" s="1" t="n">
        <v>-0.719</v>
      </c>
      <c r="E376" s="1" t="n">
        <v>-0.5907</v>
      </c>
      <c r="F376" s="1" t="s">
        <v>11</v>
      </c>
      <c r="G376" s="1" t="s">
        <v>11</v>
      </c>
      <c r="H376" s="1" t="n">
        <v>-0.78</v>
      </c>
      <c r="I376" s="1" t="n">
        <v>-0.306</v>
      </c>
      <c r="J376" s="1" t="n">
        <v>-0.69</v>
      </c>
      <c r="K376" s="1" t="n">
        <v>-0.5308</v>
      </c>
    </row>
    <row r="377" customFormat="false" ht="12.75" hidden="false" customHeight="false" outlineLevel="0" collapsed="false">
      <c r="A377" s="1" t="n">
        <v>1911.29166666667</v>
      </c>
      <c r="B377" s="1" t="n">
        <v>191104</v>
      </c>
      <c r="C377" s="1" t="n">
        <v>-0.48</v>
      </c>
      <c r="D377" s="1" t="n">
        <v>-0.741</v>
      </c>
      <c r="E377" s="1" t="n">
        <v>-0.5185</v>
      </c>
      <c r="F377" s="1" t="s">
        <v>11</v>
      </c>
      <c r="G377" s="1" t="s">
        <v>11</v>
      </c>
      <c r="H377" s="1" t="n">
        <v>-0.73</v>
      </c>
      <c r="I377" s="1" t="n">
        <v>-0.317</v>
      </c>
      <c r="J377" s="1" t="n">
        <v>-0.58</v>
      </c>
      <c r="K377" s="1" t="n">
        <v>-0.5323</v>
      </c>
    </row>
    <row r="378" customFormat="false" ht="12.75" hidden="false" customHeight="false" outlineLevel="0" collapsed="false">
      <c r="A378" s="1" t="n">
        <v>1911.375</v>
      </c>
      <c r="B378" s="1" t="n">
        <v>191105</v>
      </c>
      <c r="C378" s="1" t="n">
        <v>-0.41</v>
      </c>
      <c r="D378" s="1" t="n">
        <v>-0.64</v>
      </c>
      <c r="E378" s="1" t="n">
        <v>-0.4877</v>
      </c>
      <c r="F378" s="1" t="s">
        <v>11</v>
      </c>
      <c r="G378" s="1" t="s">
        <v>11</v>
      </c>
      <c r="H378" s="1" t="n">
        <v>0.17</v>
      </c>
      <c r="I378" s="1" t="n">
        <v>-0.341</v>
      </c>
      <c r="J378" s="1" t="n">
        <v>-0.31</v>
      </c>
      <c r="K378" s="1" t="n">
        <v>-0.5175</v>
      </c>
    </row>
    <row r="379" customFormat="false" ht="12.75" hidden="false" customHeight="false" outlineLevel="0" collapsed="false">
      <c r="A379" s="1" t="n">
        <v>1911.45833333333</v>
      </c>
      <c r="B379" s="1" t="n">
        <v>191106</v>
      </c>
      <c r="C379" s="1" t="n">
        <v>-0.38</v>
      </c>
      <c r="D379" s="1" t="n">
        <v>-0.585</v>
      </c>
      <c r="E379" s="1" t="n">
        <v>-0.4519</v>
      </c>
      <c r="F379" s="1" t="s">
        <v>11</v>
      </c>
      <c r="G379" s="1" t="s">
        <v>11</v>
      </c>
      <c r="H379" s="1" t="n">
        <v>0.02</v>
      </c>
      <c r="I379" s="1" t="n">
        <v>-0.236</v>
      </c>
      <c r="J379" s="1" t="n">
        <v>-0.14</v>
      </c>
      <c r="K379" s="1" t="n">
        <v>-0.4952</v>
      </c>
    </row>
    <row r="380" customFormat="false" ht="12.75" hidden="false" customHeight="false" outlineLevel="0" collapsed="false">
      <c r="A380" s="1" t="n">
        <v>1911.54166666667</v>
      </c>
      <c r="B380" s="1" t="n">
        <v>191107</v>
      </c>
      <c r="C380" s="1" t="n">
        <v>-0.24</v>
      </c>
      <c r="D380" s="1" t="n">
        <v>-0.544</v>
      </c>
      <c r="E380" s="1" t="n">
        <v>-0.4412</v>
      </c>
      <c r="F380" s="1" t="s">
        <v>11</v>
      </c>
      <c r="G380" s="1" t="s">
        <v>11</v>
      </c>
      <c r="H380" s="1" t="n">
        <v>0.48</v>
      </c>
      <c r="I380" s="1" t="n">
        <v>-0.166</v>
      </c>
      <c r="J380" s="1" t="n">
        <v>0.03</v>
      </c>
      <c r="K380" s="1" t="n">
        <v>-0.4908</v>
      </c>
    </row>
    <row r="381" customFormat="false" ht="12.75" hidden="false" customHeight="false" outlineLevel="0" collapsed="false">
      <c r="A381" s="1" t="n">
        <v>1911.625</v>
      </c>
      <c r="B381" s="1" t="n">
        <v>191108</v>
      </c>
      <c r="C381" s="1" t="n">
        <v>-0.28</v>
      </c>
      <c r="D381" s="1" t="n">
        <v>-0.534</v>
      </c>
      <c r="E381" s="1" t="n">
        <v>-0.3901</v>
      </c>
      <c r="F381" s="1" t="s">
        <v>11</v>
      </c>
      <c r="G381" s="1" t="s">
        <v>11</v>
      </c>
      <c r="H381" s="1" t="n">
        <v>0.43</v>
      </c>
      <c r="I381" s="1" t="n">
        <v>-0.063</v>
      </c>
      <c r="J381" s="1" t="n">
        <v>0.16</v>
      </c>
      <c r="K381" s="1" t="n">
        <v>-0.4408</v>
      </c>
    </row>
    <row r="382" customFormat="false" ht="12.75" hidden="false" customHeight="false" outlineLevel="0" collapsed="false">
      <c r="A382" s="1" t="n">
        <v>1911.70833333333</v>
      </c>
      <c r="B382" s="1" t="n">
        <v>191109</v>
      </c>
      <c r="C382" s="1" t="n">
        <v>-0.25</v>
      </c>
      <c r="D382" s="1" t="n">
        <v>-0.524</v>
      </c>
      <c r="E382" s="1" t="n">
        <v>-0.3227</v>
      </c>
      <c r="F382" s="1" t="s">
        <v>11</v>
      </c>
      <c r="G382" s="1" t="s">
        <v>11</v>
      </c>
      <c r="H382" s="1" t="n">
        <v>0.29</v>
      </c>
      <c r="I382" s="1" t="n">
        <v>-0.116</v>
      </c>
      <c r="J382" s="1" t="n">
        <v>0.44</v>
      </c>
      <c r="K382" s="1" t="n">
        <v>-0.3955</v>
      </c>
    </row>
    <row r="383" customFormat="false" ht="12.75" hidden="false" customHeight="false" outlineLevel="0" collapsed="false">
      <c r="A383" s="1" t="n">
        <v>1911.79166666667</v>
      </c>
      <c r="B383" s="1" t="n">
        <v>191110</v>
      </c>
      <c r="C383" s="1" t="n">
        <v>-0.19</v>
      </c>
      <c r="D383" s="1" t="n">
        <v>-0.523</v>
      </c>
      <c r="E383" s="1" t="n">
        <v>-0.2822</v>
      </c>
      <c r="F383" s="1" t="s">
        <v>11</v>
      </c>
      <c r="G383" s="1" t="s">
        <v>11</v>
      </c>
      <c r="H383" s="1" t="n">
        <v>0.2</v>
      </c>
      <c r="I383" s="1" t="n">
        <v>-0.112</v>
      </c>
      <c r="J383" s="1" t="n">
        <v>0.69</v>
      </c>
      <c r="K383" s="1" t="n">
        <v>-0.3419</v>
      </c>
    </row>
    <row r="384" customFormat="false" ht="12.75" hidden="false" customHeight="false" outlineLevel="0" collapsed="false">
      <c r="A384" s="1" t="n">
        <v>1911.875</v>
      </c>
      <c r="B384" s="1" t="n">
        <v>191111</v>
      </c>
      <c r="C384" s="1" t="n">
        <v>-0.17</v>
      </c>
      <c r="D384" s="1" t="n">
        <v>-0.45</v>
      </c>
      <c r="E384" s="1" t="n">
        <v>-0.2317</v>
      </c>
      <c r="F384" s="1" t="s">
        <v>11</v>
      </c>
      <c r="G384" s="1" t="s">
        <v>11</v>
      </c>
      <c r="H384" s="1" t="n">
        <v>-0.86</v>
      </c>
      <c r="I384" s="1" t="n">
        <v>-0.228</v>
      </c>
      <c r="J384" s="1" t="n">
        <v>1</v>
      </c>
      <c r="K384" s="1" t="n">
        <v>-0.2848</v>
      </c>
    </row>
    <row r="385" customFormat="false" ht="12.75" hidden="false" customHeight="false" outlineLevel="0" collapsed="false">
      <c r="A385" s="1" t="n">
        <v>1911.95833333333</v>
      </c>
      <c r="B385" s="1" t="n">
        <v>191112</v>
      </c>
      <c r="C385" s="1" t="n">
        <v>-0.17</v>
      </c>
      <c r="D385" s="1" t="n">
        <v>-0.358</v>
      </c>
      <c r="E385" s="1" t="n">
        <v>-0.1675</v>
      </c>
      <c r="F385" s="1" t="s">
        <v>11</v>
      </c>
      <c r="G385" s="1" t="s">
        <v>11</v>
      </c>
      <c r="H385" s="1" t="n">
        <v>0.01</v>
      </c>
      <c r="I385" s="1" t="n">
        <v>-0.17</v>
      </c>
      <c r="J385" s="1" t="n">
        <v>1.06</v>
      </c>
      <c r="K385" s="1" t="n">
        <v>-0.176</v>
      </c>
    </row>
    <row r="386" customFormat="false" ht="12.75" hidden="false" customHeight="false" outlineLevel="0" collapsed="false">
      <c r="A386" s="1" t="n">
        <v>1912.04166666667</v>
      </c>
      <c r="B386" s="1" t="n">
        <v>191201</v>
      </c>
      <c r="C386" s="1" t="n">
        <v>-0.24</v>
      </c>
      <c r="D386" s="1" t="n">
        <v>-0.4</v>
      </c>
      <c r="E386" s="1" t="n">
        <v>-0.2587</v>
      </c>
      <c r="F386" s="1" t="s">
        <v>11</v>
      </c>
      <c r="G386" s="1" t="s">
        <v>11</v>
      </c>
      <c r="H386" s="1" t="n">
        <v>-1.72</v>
      </c>
      <c r="I386" s="1" t="n">
        <v>-0.234</v>
      </c>
      <c r="J386" s="1" t="n">
        <v>1.17</v>
      </c>
      <c r="K386" s="1" t="n">
        <v>-0.2355</v>
      </c>
    </row>
    <row r="387" customFormat="false" ht="12.75" hidden="false" customHeight="false" outlineLevel="0" collapsed="false">
      <c r="A387" s="1" t="n">
        <v>1912.125</v>
      </c>
      <c r="B387" s="1" t="n">
        <v>191202</v>
      </c>
      <c r="C387" s="1" t="n">
        <v>-0.12</v>
      </c>
      <c r="D387" s="1" t="n">
        <v>-0.393</v>
      </c>
      <c r="E387" s="1" t="n">
        <v>-0.1331</v>
      </c>
      <c r="F387" s="1" t="s">
        <v>11</v>
      </c>
      <c r="G387" s="1" t="s">
        <v>11</v>
      </c>
      <c r="H387" s="1" t="n">
        <v>-0.23</v>
      </c>
      <c r="I387" s="1" t="n">
        <v>-0.257</v>
      </c>
      <c r="J387" s="1" t="n">
        <v>1.12</v>
      </c>
      <c r="K387" s="1" t="n">
        <v>-0.2371</v>
      </c>
    </row>
    <row r="388" customFormat="false" ht="12.75" hidden="false" customHeight="false" outlineLevel="0" collapsed="false">
      <c r="A388" s="1" t="n">
        <v>1912.20833333333</v>
      </c>
      <c r="B388" s="1" t="n">
        <v>191203</v>
      </c>
      <c r="C388" s="1" t="n">
        <v>-0.32</v>
      </c>
      <c r="D388" s="1" t="n">
        <v>-0.434</v>
      </c>
      <c r="E388" s="1" t="n">
        <v>-0.3234</v>
      </c>
      <c r="F388" s="1" t="s">
        <v>11</v>
      </c>
      <c r="G388" s="1" t="s">
        <v>11</v>
      </c>
      <c r="H388" s="1" t="n">
        <v>-0.04</v>
      </c>
      <c r="I388" s="1" t="n">
        <v>-0.216</v>
      </c>
      <c r="J388" s="1" t="n">
        <v>0.81</v>
      </c>
      <c r="K388" s="1" t="n">
        <v>-0.1988</v>
      </c>
    </row>
    <row r="389" customFormat="false" ht="12.75" hidden="false" customHeight="false" outlineLevel="0" collapsed="false">
      <c r="A389" s="1" t="n">
        <v>1912.29166666667</v>
      </c>
      <c r="B389" s="1" t="n">
        <v>191204</v>
      </c>
      <c r="C389" s="1" t="n">
        <v>-0.19</v>
      </c>
      <c r="D389" s="1" t="n">
        <v>-0.388</v>
      </c>
      <c r="E389" s="1" t="n">
        <v>-0.2303</v>
      </c>
      <c r="F389" s="1" t="s">
        <v>11</v>
      </c>
      <c r="G389" s="1" t="s">
        <v>11</v>
      </c>
      <c r="H389" s="1" t="n">
        <v>-0.38</v>
      </c>
      <c r="I389" s="1" t="n">
        <v>-0.167</v>
      </c>
      <c r="J389" s="1" t="n">
        <v>0.85</v>
      </c>
      <c r="K389" s="1" t="n">
        <v>-0.2299</v>
      </c>
    </row>
    <row r="390" customFormat="false" ht="12.75" hidden="false" customHeight="false" outlineLevel="0" collapsed="false">
      <c r="A390" s="1" t="n">
        <v>1912.375</v>
      </c>
      <c r="B390" s="1" t="n">
        <v>191205</v>
      </c>
      <c r="C390" s="1" t="n">
        <v>-0.2</v>
      </c>
      <c r="D390" s="1" t="n">
        <v>-0.425</v>
      </c>
      <c r="E390" s="1" t="n">
        <v>-0.2319</v>
      </c>
      <c r="F390" s="1" t="s">
        <v>11</v>
      </c>
      <c r="G390" s="1" t="s">
        <v>11</v>
      </c>
      <c r="H390" s="1" t="n">
        <v>-0.02</v>
      </c>
      <c r="I390" s="1" t="n">
        <v>-0.113</v>
      </c>
      <c r="J390" s="1" t="n">
        <v>0.68</v>
      </c>
      <c r="K390" s="1" t="n">
        <v>-0.2778</v>
      </c>
    </row>
    <row r="391" customFormat="false" ht="12.75" hidden="false" customHeight="false" outlineLevel="0" collapsed="false">
      <c r="A391" s="1" t="n">
        <v>1912.45833333333</v>
      </c>
      <c r="B391" s="1" t="n">
        <v>191206</v>
      </c>
      <c r="C391" s="1" t="n">
        <v>-0.19</v>
      </c>
      <c r="D391" s="1" t="n">
        <v>-0.371</v>
      </c>
      <c r="E391" s="1" t="n">
        <v>-0.2626</v>
      </c>
      <c r="F391" s="1" t="s">
        <v>11</v>
      </c>
      <c r="G391" s="1" t="s">
        <v>11</v>
      </c>
      <c r="H391" s="1" t="n">
        <v>0.77</v>
      </c>
      <c r="I391" s="1" t="n">
        <v>-0.148</v>
      </c>
      <c r="J391" s="1" t="n">
        <v>0.43</v>
      </c>
      <c r="K391" s="1" t="n">
        <v>-0.3224</v>
      </c>
    </row>
    <row r="392" customFormat="false" ht="12.75" hidden="false" customHeight="false" outlineLevel="0" collapsed="false">
      <c r="A392" s="1" t="n">
        <v>1912.54166666667</v>
      </c>
      <c r="B392" s="1" t="n">
        <v>191207</v>
      </c>
      <c r="C392" s="1" t="n">
        <v>-0.39</v>
      </c>
      <c r="D392" s="1" t="n">
        <v>-0.497</v>
      </c>
      <c r="E392" s="1" t="n">
        <v>-0.359</v>
      </c>
      <c r="F392" s="1" t="s">
        <v>11</v>
      </c>
      <c r="G392" s="1" t="s">
        <v>11</v>
      </c>
      <c r="H392" s="1" t="n">
        <v>1.07</v>
      </c>
      <c r="I392" s="1" t="n">
        <v>-0.255</v>
      </c>
      <c r="J392" s="1" t="n">
        <v>0.08</v>
      </c>
      <c r="K392" s="1" t="n">
        <v>-0.3299</v>
      </c>
    </row>
    <row r="393" customFormat="false" ht="12.75" hidden="false" customHeight="false" outlineLevel="0" collapsed="false">
      <c r="A393" s="1" t="n">
        <v>1912.625</v>
      </c>
      <c r="B393" s="1" t="n">
        <v>191208</v>
      </c>
      <c r="C393" s="1" t="n">
        <v>-0.52</v>
      </c>
      <c r="D393" s="1" t="n">
        <v>-0.594</v>
      </c>
      <c r="E393" s="1" t="n">
        <v>-0.4506</v>
      </c>
      <c r="F393" s="1" t="s">
        <v>11</v>
      </c>
      <c r="G393" s="1" t="s">
        <v>11</v>
      </c>
      <c r="H393" s="1" t="n">
        <v>-0.84</v>
      </c>
      <c r="I393" s="1" t="n">
        <v>-0.392</v>
      </c>
      <c r="J393" s="1" t="n">
        <v>-0.08</v>
      </c>
      <c r="K393" s="1" t="n">
        <v>-0.4101</v>
      </c>
    </row>
    <row r="394" customFormat="false" ht="12.75" hidden="false" customHeight="false" outlineLevel="0" collapsed="false">
      <c r="A394" s="1" t="n">
        <v>1912.70833333333</v>
      </c>
      <c r="B394" s="1" t="n">
        <v>191209</v>
      </c>
      <c r="C394" s="1" t="n">
        <v>-0.45</v>
      </c>
      <c r="D394" s="1" t="n">
        <v>-0.6</v>
      </c>
      <c r="E394" s="1" t="n">
        <v>-0.5174</v>
      </c>
      <c r="F394" s="1" t="s">
        <v>11</v>
      </c>
      <c r="G394" s="1" t="s">
        <v>11</v>
      </c>
      <c r="H394" s="1" t="n">
        <v>0.94</v>
      </c>
      <c r="I394" s="1" t="n">
        <v>-0.242</v>
      </c>
      <c r="J394" s="1" t="n">
        <v>-0.1</v>
      </c>
      <c r="K394" s="1" t="n">
        <v>-0.4537</v>
      </c>
    </row>
    <row r="395" customFormat="false" ht="12.75" hidden="false" customHeight="false" outlineLevel="0" collapsed="false">
      <c r="A395" s="1" t="n">
        <v>1912.79166666667</v>
      </c>
      <c r="B395" s="1" t="n">
        <v>191210</v>
      </c>
      <c r="C395" s="1" t="n">
        <v>-0.52</v>
      </c>
      <c r="D395" s="1" t="n">
        <v>-0.695</v>
      </c>
      <c r="E395" s="1" t="n">
        <v>-0.5327</v>
      </c>
      <c r="F395" s="1" t="s">
        <v>11</v>
      </c>
      <c r="G395" s="1" t="s">
        <v>11</v>
      </c>
      <c r="H395" s="1" t="n">
        <v>0.56</v>
      </c>
      <c r="I395" s="1" t="n">
        <v>-0.248</v>
      </c>
      <c r="J395" s="1" t="n">
        <v>0.05</v>
      </c>
      <c r="K395" s="1" t="n">
        <v>-0.4162</v>
      </c>
    </row>
    <row r="396" customFormat="false" ht="12.75" hidden="false" customHeight="false" outlineLevel="0" collapsed="false">
      <c r="A396" s="1" t="n">
        <v>1912.875</v>
      </c>
      <c r="B396" s="1" t="n">
        <v>191211</v>
      </c>
      <c r="C396" s="1" t="n">
        <v>-0.32</v>
      </c>
      <c r="D396" s="1" t="n">
        <v>-0.568</v>
      </c>
      <c r="E396" s="1" t="n">
        <v>-0.4127</v>
      </c>
      <c r="F396" s="1" t="s">
        <v>11</v>
      </c>
      <c r="G396" s="1" t="s">
        <v>11</v>
      </c>
      <c r="H396" s="1" t="n">
        <v>0.74</v>
      </c>
      <c r="I396" s="1" t="n">
        <v>-0.221</v>
      </c>
      <c r="J396" s="1" t="n">
        <v>0.16</v>
      </c>
      <c r="K396" s="1" t="n">
        <v>-0.4117</v>
      </c>
    </row>
    <row r="397" customFormat="false" ht="12.75" hidden="false" customHeight="false" outlineLevel="0" collapsed="false">
      <c r="A397" s="1" t="n">
        <v>1912.95833333333</v>
      </c>
      <c r="B397" s="1" t="n">
        <v>191212</v>
      </c>
      <c r="C397" s="1" t="n">
        <v>-0.35</v>
      </c>
      <c r="D397" s="1" t="n">
        <v>-0.533</v>
      </c>
      <c r="E397" s="1" t="n">
        <v>-0.3945</v>
      </c>
      <c r="F397" s="1" t="s">
        <v>11</v>
      </c>
      <c r="G397" s="1" t="s">
        <v>11</v>
      </c>
      <c r="H397" s="1" t="n">
        <v>0.98</v>
      </c>
      <c r="I397" s="1" t="n">
        <v>-0.233</v>
      </c>
      <c r="J397" s="1" t="n">
        <v>0.03</v>
      </c>
      <c r="K397" s="1" t="n">
        <v>-0.3872</v>
      </c>
    </row>
    <row r="398" customFormat="false" ht="12.75" hidden="false" customHeight="false" outlineLevel="0" collapsed="false">
      <c r="A398" s="1" t="n">
        <v>1913.04166666667</v>
      </c>
      <c r="B398" s="1" t="n">
        <v>191301</v>
      </c>
      <c r="C398" s="1" t="n">
        <v>-0.37</v>
      </c>
      <c r="D398" s="1" t="n">
        <v>-0.533</v>
      </c>
      <c r="E398" s="1" t="n">
        <v>-0.3698</v>
      </c>
      <c r="F398" s="1" t="s">
        <v>11</v>
      </c>
      <c r="G398" s="1" t="s">
        <v>11</v>
      </c>
      <c r="H398" s="1" t="n">
        <v>-0.03</v>
      </c>
      <c r="I398" s="1" t="n">
        <v>-0.305</v>
      </c>
      <c r="J398" s="1" t="n">
        <v>0.1</v>
      </c>
      <c r="K398" s="1" t="n">
        <v>-0.3696</v>
      </c>
    </row>
    <row r="399" customFormat="false" ht="12.75" hidden="false" customHeight="false" outlineLevel="0" collapsed="false">
      <c r="A399" s="1" t="n">
        <v>1913.125</v>
      </c>
      <c r="B399" s="1" t="n">
        <v>191302</v>
      </c>
      <c r="C399" s="1" t="n">
        <v>-0.34</v>
      </c>
      <c r="D399" s="1" t="n">
        <v>-0.569</v>
      </c>
      <c r="E399" s="1" t="n">
        <v>-0.4226</v>
      </c>
      <c r="F399" s="1" t="s">
        <v>11</v>
      </c>
      <c r="G399" s="1" t="s">
        <v>11</v>
      </c>
      <c r="H399" s="1" t="n">
        <v>0.34</v>
      </c>
      <c r="I399" s="1" t="n">
        <v>-0.21</v>
      </c>
      <c r="J399" s="1" t="n">
        <v>0.22</v>
      </c>
      <c r="K399" s="1" t="n">
        <v>-0.3294</v>
      </c>
    </row>
    <row r="400" customFormat="false" ht="12.75" hidden="false" customHeight="false" outlineLevel="0" collapsed="false">
      <c r="A400" s="1" t="n">
        <v>1913.20833333333</v>
      </c>
      <c r="B400" s="1" t="n">
        <v>191303</v>
      </c>
      <c r="C400" s="1" t="n">
        <v>-0.38</v>
      </c>
      <c r="D400" s="1" t="n">
        <v>-0.594</v>
      </c>
      <c r="E400" s="1" t="n">
        <v>-0.4312</v>
      </c>
      <c r="F400" s="1" t="s">
        <v>11</v>
      </c>
      <c r="G400" s="1" t="s">
        <v>11</v>
      </c>
      <c r="H400" s="1" t="n">
        <v>0.06</v>
      </c>
      <c r="I400" s="1" t="n">
        <v>-0.223</v>
      </c>
      <c r="J400" s="1" t="n">
        <v>-0.07</v>
      </c>
      <c r="K400" s="1" t="n">
        <v>-0.3704</v>
      </c>
    </row>
    <row r="401" customFormat="false" ht="12.75" hidden="false" customHeight="false" outlineLevel="0" collapsed="false">
      <c r="A401" s="1" t="n">
        <v>1913.29166666667</v>
      </c>
      <c r="B401" s="1" t="n">
        <v>191304</v>
      </c>
      <c r="C401" s="1" t="n">
        <v>-0.34</v>
      </c>
      <c r="D401" s="1" t="n">
        <v>-0.508</v>
      </c>
      <c r="E401" s="1" t="n">
        <v>-0.332</v>
      </c>
      <c r="F401" s="1" t="s">
        <v>11</v>
      </c>
      <c r="G401" s="1" t="s">
        <v>11</v>
      </c>
      <c r="H401" s="1" t="n">
        <v>-0.92</v>
      </c>
      <c r="I401" s="1" t="n">
        <v>-0.439</v>
      </c>
      <c r="J401" s="1" t="n">
        <v>-0.08</v>
      </c>
      <c r="K401" s="1" t="n">
        <v>-0.3774</v>
      </c>
    </row>
    <row r="402" customFormat="false" ht="12.75" hidden="false" customHeight="false" outlineLevel="0" collapsed="false">
      <c r="A402" s="1" t="n">
        <v>1913.375</v>
      </c>
      <c r="B402" s="1" t="n">
        <v>191305</v>
      </c>
      <c r="C402" s="1" t="n">
        <v>-0.38</v>
      </c>
      <c r="D402" s="1" t="n">
        <v>-0.558</v>
      </c>
      <c r="E402" s="1" t="n">
        <v>-0.3943</v>
      </c>
      <c r="F402" s="1" t="s">
        <v>11</v>
      </c>
      <c r="G402" s="1" t="s">
        <v>11</v>
      </c>
      <c r="H402" s="1" t="n">
        <v>0.66</v>
      </c>
      <c r="I402" s="1" t="n">
        <v>-0.447</v>
      </c>
      <c r="J402" s="1" t="n">
        <v>0.09</v>
      </c>
      <c r="K402" s="1" t="n">
        <v>-0.3654</v>
      </c>
    </row>
    <row r="403" customFormat="false" ht="12.75" hidden="false" customHeight="false" outlineLevel="0" collapsed="false">
      <c r="A403" s="1" t="n">
        <v>1913.45833333333</v>
      </c>
      <c r="B403" s="1" t="n">
        <v>191306</v>
      </c>
      <c r="C403" s="1" t="n">
        <v>-0.44</v>
      </c>
      <c r="D403" s="1" t="n">
        <v>-0.554</v>
      </c>
      <c r="E403" s="1" t="n">
        <v>-0.3636</v>
      </c>
      <c r="F403" s="1" t="s">
        <v>11</v>
      </c>
      <c r="G403" s="1" t="s">
        <v>11</v>
      </c>
      <c r="H403" s="1" t="n">
        <v>1.43</v>
      </c>
      <c r="I403" s="1" t="n">
        <v>-0.563</v>
      </c>
      <c r="J403" s="1" t="n">
        <v>0.19</v>
      </c>
      <c r="K403" s="1" t="n">
        <v>-0.3673</v>
      </c>
    </row>
    <row r="404" customFormat="false" ht="12.75" hidden="false" customHeight="false" outlineLevel="0" collapsed="false">
      <c r="A404" s="1" t="n">
        <v>1913.54166666667</v>
      </c>
      <c r="B404" s="1" t="n">
        <v>191307</v>
      </c>
      <c r="C404" s="1" t="n">
        <v>-0.29</v>
      </c>
      <c r="D404" s="1" t="n">
        <v>-0.504</v>
      </c>
      <c r="E404" s="1" t="n">
        <v>-0.3204</v>
      </c>
      <c r="F404" s="1" t="s">
        <v>11</v>
      </c>
      <c r="G404" s="1" t="s">
        <v>11</v>
      </c>
      <c r="H404" s="1" t="n">
        <v>1.06</v>
      </c>
      <c r="I404" s="1" t="n">
        <v>-0.436</v>
      </c>
      <c r="J404" s="1" t="n">
        <v>0.27</v>
      </c>
      <c r="K404" s="1" t="n">
        <v>-0.3767</v>
      </c>
    </row>
    <row r="405" customFormat="false" ht="12.75" hidden="false" customHeight="false" outlineLevel="0" collapsed="false">
      <c r="A405" s="1" t="n">
        <v>1913.625</v>
      </c>
      <c r="B405" s="1" t="n">
        <v>191308</v>
      </c>
      <c r="C405" s="1" t="n">
        <v>-0.24</v>
      </c>
      <c r="D405" s="1" t="n">
        <v>-0.44</v>
      </c>
      <c r="E405" s="1" t="n">
        <v>-0.3142</v>
      </c>
      <c r="F405" s="1" t="s">
        <v>11</v>
      </c>
      <c r="G405" s="1" t="s">
        <v>11</v>
      </c>
      <c r="H405" s="1" t="n">
        <v>1.29</v>
      </c>
      <c r="I405" s="1" t="n">
        <v>-0.433</v>
      </c>
      <c r="J405" s="1" t="n">
        <v>0.38</v>
      </c>
      <c r="K405" s="1" t="n">
        <v>-0.402</v>
      </c>
    </row>
    <row r="406" customFormat="false" ht="12.75" hidden="false" customHeight="false" outlineLevel="0" collapsed="false">
      <c r="A406" s="1" t="n">
        <v>1913.70833333333</v>
      </c>
      <c r="B406" s="1" t="n">
        <v>191309</v>
      </c>
      <c r="C406" s="1" t="n">
        <v>-0.27</v>
      </c>
      <c r="D406" s="1" t="n">
        <v>-0.476</v>
      </c>
      <c r="E406" s="1" t="n">
        <v>-0.3535</v>
      </c>
      <c r="F406" s="1" t="s">
        <v>11</v>
      </c>
      <c r="G406" s="1" t="s">
        <v>11</v>
      </c>
      <c r="H406" s="1" t="n">
        <v>0.73</v>
      </c>
      <c r="I406" s="1" t="n">
        <v>-0.426</v>
      </c>
      <c r="J406" s="1" t="n">
        <v>0.37</v>
      </c>
      <c r="K406" s="1" t="n">
        <v>-0.3926</v>
      </c>
    </row>
    <row r="407" customFormat="false" ht="12.75" hidden="false" customHeight="false" outlineLevel="0" collapsed="false">
      <c r="A407" s="1" t="n">
        <v>1913.79166666667</v>
      </c>
      <c r="B407" s="1" t="n">
        <v>191310</v>
      </c>
      <c r="C407" s="1" t="n">
        <v>-0.32</v>
      </c>
      <c r="D407" s="1" t="n">
        <v>-0.495</v>
      </c>
      <c r="E407" s="1" t="n">
        <v>-0.336</v>
      </c>
      <c r="F407" s="1" t="s">
        <v>11</v>
      </c>
      <c r="G407" s="1" t="s">
        <v>11</v>
      </c>
      <c r="H407" s="1" t="n">
        <v>0.62</v>
      </c>
      <c r="I407" s="1" t="n">
        <v>-0.379</v>
      </c>
      <c r="J407" s="1" t="n">
        <v>0.53</v>
      </c>
      <c r="K407" s="1" t="n">
        <v>-0.3388</v>
      </c>
    </row>
    <row r="408" customFormat="false" ht="12.75" hidden="false" customHeight="false" outlineLevel="0" collapsed="false">
      <c r="A408" s="1" t="n">
        <v>1913.875</v>
      </c>
      <c r="B408" s="1" t="n">
        <v>191311</v>
      </c>
      <c r="C408" s="1" t="n">
        <v>-0.2</v>
      </c>
      <c r="D408" s="1" t="n">
        <v>-0.335</v>
      </c>
      <c r="E408" s="1" t="n">
        <v>-0.1461</v>
      </c>
      <c r="F408" s="1" t="s">
        <v>11</v>
      </c>
      <c r="G408" s="1" t="s">
        <v>11</v>
      </c>
      <c r="H408" s="1" t="n">
        <v>0.75</v>
      </c>
      <c r="I408" s="1" t="n">
        <v>-0.454</v>
      </c>
      <c r="J408" s="1" t="n">
        <v>0.87</v>
      </c>
      <c r="K408" s="1" t="n">
        <v>-0.2971</v>
      </c>
    </row>
    <row r="409" customFormat="false" ht="12.75" hidden="false" customHeight="false" outlineLevel="0" collapsed="false">
      <c r="A409" s="1" t="n">
        <v>1913.95833333333</v>
      </c>
      <c r="B409" s="1" t="n">
        <v>191312</v>
      </c>
      <c r="C409" s="1" t="n">
        <v>-0.03</v>
      </c>
      <c r="D409" s="1" t="n">
        <v>-0.305</v>
      </c>
      <c r="E409" s="1" t="n">
        <v>-0.0517</v>
      </c>
      <c r="F409" s="1" t="s">
        <v>11</v>
      </c>
      <c r="G409" s="1" t="s">
        <v>11</v>
      </c>
      <c r="H409" s="1" t="n">
        <v>0.9</v>
      </c>
      <c r="I409" s="1" t="n">
        <v>-0.324</v>
      </c>
      <c r="J409" s="1" t="n">
        <v>1.02</v>
      </c>
      <c r="K409" s="1" t="n">
        <v>-0.2709</v>
      </c>
    </row>
    <row r="410" customFormat="false" ht="12.75" hidden="false" customHeight="false" outlineLevel="0" collapsed="false">
      <c r="A410" s="1" t="n">
        <v>1914.04166666667</v>
      </c>
      <c r="B410" s="1" t="n">
        <v>191401</v>
      </c>
      <c r="C410" s="1" t="n">
        <v>-0.03</v>
      </c>
      <c r="D410" s="1" t="n">
        <v>-0.134</v>
      </c>
      <c r="E410" s="1" t="n">
        <v>0.0641</v>
      </c>
      <c r="F410" s="1" t="s">
        <v>11</v>
      </c>
      <c r="G410" s="1" t="s">
        <v>11</v>
      </c>
      <c r="H410" s="1" t="n">
        <v>0.34</v>
      </c>
      <c r="I410" s="1" t="n">
        <v>-0.22</v>
      </c>
      <c r="J410" s="1" t="n">
        <v>1.07</v>
      </c>
      <c r="K410" s="1" t="n">
        <v>-0.2234</v>
      </c>
    </row>
    <row r="411" customFormat="false" ht="12.75" hidden="false" customHeight="false" outlineLevel="0" collapsed="false">
      <c r="A411" s="1" t="n">
        <v>1914.125</v>
      </c>
      <c r="B411" s="1" t="n">
        <v>191402</v>
      </c>
      <c r="C411" s="1" t="n">
        <v>-0.11</v>
      </c>
      <c r="D411" s="1" t="n">
        <v>-0.315</v>
      </c>
      <c r="E411" s="1" t="n">
        <v>-0.1468</v>
      </c>
      <c r="F411" s="1" t="s">
        <v>11</v>
      </c>
      <c r="G411" s="1" t="s">
        <v>11</v>
      </c>
      <c r="H411" s="1" t="n">
        <v>-0.29</v>
      </c>
      <c r="I411" s="1" t="n">
        <v>-0.317</v>
      </c>
      <c r="J411" s="1" t="n">
        <v>0.92</v>
      </c>
      <c r="K411" s="1" t="n">
        <v>-0.2573</v>
      </c>
    </row>
    <row r="412" customFormat="false" ht="12.75" hidden="false" customHeight="false" outlineLevel="0" collapsed="false">
      <c r="A412" s="1" t="n">
        <v>1914.20833333333</v>
      </c>
      <c r="B412" s="1" t="n">
        <v>191403</v>
      </c>
      <c r="C412" s="1" t="n">
        <v>-0.22</v>
      </c>
      <c r="D412" s="1" t="n">
        <v>-0.395</v>
      </c>
      <c r="E412" s="1" t="n">
        <v>-0.1874</v>
      </c>
      <c r="F412" s="1" t="s">
        <v>11</v>
      </c>
      <c r="G412" s="1" t="s">
        <v>11</v>
      </c>
      <c r="H412" s="1" t="n">
        <v>0.08</v>
      </c>
      <c r="I412" s="1" t="n">
        <v>-0.404</v>
      </c>
      <c r="J412" s="1" t="n">
        <v>0.79</v>
      </c>
      <c r="K412" s="1" t="n">
        <v>-0.2376</v>
      </c>
    </row>
    <row r="413" customFormat="false" ht="12.75" hidden="false" customHeight="false" outlineLevel="0" collapsed="false">
      <c r="A413" s="1" t="n">
        <v>1914.29166666667</v>
      </c>
      <c r="B413" s="1" t="n">
        <v>191404</v>
      </c>
      <c r="C413" s="1" t="n">
        <v>-0.25</v>
      </c>
      <c r="D413" s="1" t="n">
        <v>-0.433</v>
      </c>
      <c r="E413" s="1" t="n">
        <v>-0.2649</v>
      </c>
      <c r="F413" s="1" t="s">
        <v>11</v>
      </c>
      <c r="G413" s="1" t="s">
        <v>11</v>
      </c>
      <c r="H413" s="1" t="n">
        <v>1.2</v>
      </c>
      <c r="I413" s="1" t="n">
        <v>-0.382</v>
      </c>
      <c r="J413" s="1" t="n">
        <v>1.18</v>
      </c>
      <c r="K413" s="1" t="n">
        <v>-0.2806</v>
      </c>
    </row>
    <row r="414" customFormat="false" ht="12.75" hidden="false" customHeight="false" outlineLevel="0" collapsed="false">
      <c r="A414" s="1" t="n">
        <v>1914.375</v>
      </c>
      <c r="B414" s="1" t="n">
        <v>191405</v>
      </c>
      <c r="C414" s="1" t="n">
        <v>-0.16</v>
      </c>
      <c r="D414" s="1" t="n">
        <v>-0.334</v>
      </c>
      <c r="E414" s="1" t="n">
        <v>-0.1573</v>
      </c>
      <c r="F414" s="1" t="s">
        <v>11</v>
      </c>
      <c r="G414" s="1" t="s">
        <v>11</v>
      </c>
      <c r="H414" s="1" t="n">
        <v>0.11</v>
      </c>
      <c r="I414" s="1" t="n">
        <v>-0.261</v>
      </c>
      <c r="J414" s="1" t="n">
        <v>1.11</v>
      </c>
      <c r="K414" s="1" t="n">
        <v>-0.278</v>
      </c>
    </row>
    <row r="415" customFormat="false" ht="12.75" hidden="false" customHeight="false" outlineLevel="0" collapsed="false">
      <c r="A415" s="1" t="n">
        <v>1914.45833333333</v>
      </c>
      <c r="B415" s="1" t="n">
        <v>191406</v>
      </c>
      <c r="C415" s="1" t="n">
        <v>-0.17</v>
      </c>
      <c r="D415" s="1" t="n">
        <v>-0.33</v>
      </c>
      <c r="E415" s="1" t="n">
        <v>-0.2175</v>
      </c>
      <c r="F415" s="1" t="s">
        <v>11</v>
      </c>
      <c r="G415" s="1" t="s">
        <v>11</v>
      </c>
      <c r="H415" s="1" t="n">
        <v>0.11</v>
      </c>
      <c r="I415" s="1" t="n">
        <v>-0.375</v>
      </c>
      <c r="J415" s="1" t="n">
        <v>0.94</v>
      </c>
      <c r="K415" s="1" t="n">
        <v>-0.31</v>
      </c>
    </row>
    <row r="416" customFormat="false" ht="12.75" hidden="false" customHeight="false" outlineLevel="0" collapsed="false">
      <c r="A416" s="1" t="n">
        <v>1914.54166666667</v>
      </c>
      <c r="B416" s="1" t="n">
        <v>191407</v>
      </c>
      <c r="C416" s="1" t="n">
        <v>-0.18</v>
      </c>
      <c r="D416" s="1" t="n">
        <v>-0.39</v>
      </c>
      <c r="E416" s="1" t="n">
        <v>-0.2734</v>
      </c>
      <c r="F416" s="1" t="s">
        <v>11</v>
      </c>
      <c r="G416" s="1" t="s">
        <v>11</v>
      </c>
      <c r="H416" s="1" t="n">
        <v>-0.21</v>
      </c>
      <c r="I416" s="1" t="n">
        <v>-0.429</v>
      </c>
      <c r="J416" s="1" t="n">
        <v>0.96</v>
      </c>
      <c r="K416" s="1" t="n">
        <v>-0.3169</v>
      </c>
    </row>
    <row r="417" customFormat="false" ht="12.75" hidden="false" customHeight="false" outlineLevel="0" collapsed="false">
      <c r="A417" s="1" t="n">
        <v>1914.625</v>
      </c>
      <c r="B417" s="1" t="n">
        <v>191408</v>
      </c>
      <c r="C417" s="1" t="n">
        <v>-0.14</v>
      </c>
      <c r="D417" s="1" t="n">
        <v>-0.269</v>
      </c>
      <c r="E417" s="1" t="n">
        <v>-0.2142</v>
      </c>
      <c r="F417" s="1" t="s">
        <v>11</v>
      </c>
      <c r="G417" s="1" t="s">
        <v>11</v>
      </c>
      <c r="H417" s="1" t="n">
        <v>0.11</v>
      </c>
      <c r="I417" s="1" t="n">
        <v>-0.368</v>
      </c>
      <c r="J417" s="1" t="n">
        <v>1.17</v>
      </c>
      <c r="K417" s="1" t="n">
        <v>-0.257</v>
      </c>
    </row>
    <row r="418" customFormat="false" ht="12.75" hidden="false" customHeight="false" outlineLevel="0" collapsed="false">
      <c r="A418" s="1" t="n">
        <v>1914.70833333333</v>
      </c>
      <c r="B418" s="1" t="n">
        <v>191409</v>
      </c>
      <c r="C418" s="1" t="n">
        <v>-0.17</v>
      </c>
      <c r="D418" s="1" t="n">
        <v>-0.315</v>
      </c>
      <c r="E418" s="1" t="n">
        <v>-0.1662</v>
      </c>
      <c r="F418" s="1" t="s">
        <v>11</v>
      </c>
      <c r="G418" s="1" t="s">
        <v>11</v>
      </c>
      <c r="H418" s="1" t="n">
        <v>-0.34</v>
      </c>
      <c r="I418" s="1" t="n">
        <v>-0.186</v>
      </c>
      <c r="J418" s="1" t="n">
        <v>1.15</v>
      </c>
      <c r="K418" s="1" t="n">
        <v>-0.2195</v>
      </c>
    </row>
    <row r="419" customFormat="false" ht="12.75" hidden="false" customHeight="false" outlineLevel="0" collapsed="false">
      <c r="A419" s="1" t="n">
        <v>1914.79166666667</v>
      </c>
      <c r="B419" s="1" t="n">
        <v>191410</v>
      </c>
      <c r="C419" s="1" t="n">
        <v>-0.01</v>
      </c>
      <c r="D419" s="1" t="n">
        <v>-0.223</v>
      </c>
      <c r="E419" s="1" t="n">
        <v>-0.0975</v>
      </c>
      <c r="F419" s="1" t="s">
        <v>11</v>
      </c>
      <c r="G419" s="1" t="s">
        <v>11</v>
      </c>
      <c r="H419" s="1" t="n">
        <v>-0.11</v>
      </c>
      <c r="I419" s="1" t="n">
        <v>-0.111</v>
      </c>
      <c r="J419" s="1" t="n">
        <v>1.2</v>
      </c>
      <c r="K419" s="1" t="n">
        <v>-0.1545</v>
      </c>
    </row>
    <row r="420" customFormat="false" ht="12.75" hidden="false" customHeight="false" outlineLevel="0" collapsed="false">
      <c r="A420" s="1" t="n">
        <v>1914.875</v>
      </c>
      <c r="B420" s="1" t="n">
        <v>191411</v>
      </c>
      <c r="C420" s="1" t="n">
        <v>-0.17</v>
      </c>
      <c r="D420" s="1" t="n">
        <v>-0.228</v>
      </c>
      <c r="E420" s="1" t="n">
        <v>-0.125</v>
      </c>
      <c r="F420" s="1" t="s">
        <v>11</v>
      </c>
      <c r="G420" s="1" t="s">
        <v>11</v>
      </c>
      <c r="H420" s="1" t="n">
        <v>0.03</v>
      </c>
      <c r="I420" s="1" t="n">
        <v>-0.182</v>
      </c>
      <c r="J420" s="1" t="n">
        <v>1.22</v>
      </c>
      <c r="K420" s="1" t="n">
        <v>-0.083</v>
      </c>
    </row>
    <row r="421" customFormat="false" ht="12.75" hidden="false" customHeight="false" outlineLevel="0" collapsed="false">
      <c r="A421" s="1" t="n">
        <v>1914.95833333333</v>
      </c>
      <c r="B421" s="1" t="n">
        <v>191412</v>
      </c>
      <c r="C421" s="1" t="n">
        <v>-0.16</v>
      </c>
      <c r="D421" s="1" t="n">
        <v>-0.301</v>
      </c>
      <c r="E421" s="1" t="n">
        <v>-0.1328</v>
      </c>
      <c r="F421" s="1" t="s">
        <v>11</v>
      </c>
      <c r="G421" s="1" t="s">
        <v>11</v>
      </c>
      <c r="H421" s="1" t="n">
        <v>0.89</v>
      </c>
      <c r="I421" s="1" t="n">
        <v>-0.225</v>
      </c>
      <c r="J421" s="1" t="n">
        <v>1.32</v>
      </c>
      <c r="K421" s="1" t="n">
        <v>-0.0962</v>
      </c>
    </row>
    <row r="422" customFormat="false" ht="12.75" hidden="false" customHeight="false" outlineLevel="0" collapsed="false">
      <c r="A422" s="1" t="n">
        <v>1915.04166666667</v>
      </c>
      <c r="B422" s="1" t="n">
        <v>191501</v>
      </c>
      <c r="C422" s="1" t="n">
        <v>-0.22</v>
      </c>
      <c r="D422" s="1" t="n">
        <v>-0.175</v>
      </c>
      <c r="E422" s="1" t="n">
        <v>-0.1556</v>
      </c>
      <c r="F422" s="1" t="s">
        <v>11</v>
      </c>
      <c r="G422" s="1" t="s">
        <v>11</v>
      </c>
      <c r="H422" s="1" t="n">
        <v>-0.41</v>
      </c>
      <c r="I422" s="1" t="n">
        <v>-0.127</v>
      </c>
      <c r="J422" s="1" t="n">
        <v>1.4</v>
      </c>
      <c r="K422" s="1" t="n">
        <v>-0.1389</v>
      </c>
    </row>
    <row r="423" customFormat="false" ht="12.75" hidden="false" customHeight="false" outlineLevel="0" collapsed="false">
      <c r="A423" s="1" t="n">
        <v>1915.125</v>
      </c>
      <c r="B423" s="1" t="n">
        <v>191502</v>
      </c>
      <c r="C423" s="1" t="n">
        <v>-0.08</v>
      </c>
      <c r="D423" s="1" t="n">
        <v>-0.107</v>
      </c>
      <c r="E423" s="1" t="n">
        <v>-0.0325</v>
      </c>
      <c r="F423" s="1" t="s">
        <v>11</v>
      </c>
      <c r="G423" s="1" t="s">
        <v>11</v>
      </c>
      <c r="H423" s="1" t="n">
        <v>0.14</v>
      </c>
      <c r="I423" s="1" t="n">
        <v>-0.114</v>
      </c>
      <c r="J423" s="1" t="n">
        <v>1.38</v>
      </c>
      <c r="K423" s="1" t="n">
        <v>-0.1243</v>
      </c>
    </row>
    <row r="424" customFormat="false" ht="12.75" hidden="false" customHeight="false" outlineLevel="0" collapsed="false">
      <c r="A424" s="1" t="n">
        <v>1915.20833333333</v>
      </c>
      <c r="B424" s="1" t="n">
        <v>191503</v>
      </c>
      <c r="C424" s="1" t="n">
        <v>-0.15</v>
      </c>
      <c r="D424" s="1" t="n">
        <v>-0.258</v>
      </c>
      <c r="E424" s="1" t="n">
        <v>-0.1243</v>
      </c>
      <c r="F424" s="1" t="s">
        <v>11</v>
      </c>
      <c r="G424" s="1" t="s">
        <v>11</v>
      </c>
      <c r="H424" s="1" t="n">
        <v>-1.22</v>
      </c>
      <c r="I424" s="1" t="n">
        <v>-0.001</v>
      </c>
      <c r="J424" s="1" t="n">
        <v>1.35</v>
      </c>
      <c r="K424" s="1" t="n">
        <v>-0.1236</v>
      </c>
    </row>
    <row r="425" customFormat="false" ht="12.75" hidden="false" customHeight="false" outlineLevel="0" collapsed="false">
      <c r="A425" s="1" t="n">
        <v>1915.29166666667</v>
      </c>
      <c r="B425" s="1" t="n">
        <v>191504</v>
      </c>
      <c r="C425" s="1" t="n">
        <v>0</v>
      </c>
      <c r="D425" s="1" t="n">
        <v>-0.116</v>
      </c>
      <c r="E425" s="1" t="n">
        <v>-0.0348</v>
      </c>
      <c r="F425" s="1" t="s">
        <v>11</v>
      </c>
      <c r="G425" s="1" t="s">
        <v>11</v>
      </c>
      <c r="H425" s="1" t="n">
        <v>1.4</v>
      </c>
      <c r="I425" s="1" t="n">
        <v>0.054</v>
      </c>
      <c r="J425" s="1" t="n">
        <v>1.13</v>
      </c>
      <c r="K425" s="1" t="n">
        <v>-0.1355</v>
      </c>
    </row>
    <row r="426" customFormat="false" ht="12.75" hidden="false" customHeight="false" outlineLevel="0" collapsed="false">
      <c r="A426" s="1" t="n">
        <v>1915.375</v>
      </c>
      <c r="B426" s="1" t="n">
        <v>191505</v>
      </c>
      <c r="C426" s="1" t="n">
        <v>-0.01</v>
      </c>
      <c r="D426" s="1" t="n">
        <v>-0.279</v>
      </c>
      <c r="E426" s="1" t="n">
        <v>-0.0908</v>
      </c>
      <c r="F426" s="1" t="s">
        <v>11</v>
      </c>
      <c r="G426" s="1" t="s">
        <v>11</v>
      </c>
      <c r="H426" s="1" t="n">
        <v>0.32</v>
      </c>
      <c r="I426" s="1" t="n">
        <v>0.264</v>
      </c>
      <c r="J426" s="1" t="n">
        <v>1.26</v>
      </c>
      <c r="K426" s="1" t="n">
        <v>-0.1667</v>
      </c>
    </row>
    <row r="427" customFormat="false" ht="12.75" hidden="false" customHeight="false" outlineLevel="0" collapsed="false">
      <c r="A427" s="1" t="n">
        <v>1915.45833333333</v>
      </c>
      <c r="B427" s="1" t="n">
        <v>191506</v>
      </c>
      <c r="C427" s="1" t="n">
        <v>-0.02</v>
      </c>
      <c r="D427" s="1" t="n">
        <v>-0.299</v>
      </c>
      <c r="E427" s="1" t="n">
        <v>-0.0874</v>
      </c>
      <c r="F427" s="1" t="s">
        <v>11</v>
      </c>
      <c r="G427" s="1" t="s">
        <v>11</v>
      </c>
      <c r="H427" s="1" t="n">
        <v>0.99</v>
      </c>
      <c r="I427" s="1" t="n">
        <v>0.296</v>
      </c>
      <c r="J427" s="1" t="n">
        <v>1.23</v>
      </c>
      <c r="K427" s="1" t="n">
        <v>-0.1128</v>
      </c>
    </row>
    <row r="428" customFormat="false" ht="12.75" hidden="false" customHeight="false" outlineLevel="0" collapsed="false">
      <c r="A428" s="1" t="n">
        <v>1915.54166666667</v>
      </c>
      <c r="B428" s="1" t="n">
        <v>191507</v>
      </c>
      <c r="C428" s="1" t="n">
        <v>-0.01</v>
      </c>
      <c r="D428" s="1" t="n">
        <v>-0.169</v>
      </c>
      <c r="E428" s="1" t="n">
        <v>-0.0325</v>
      </c>
      <c r="F428" s="1" t="s">
        <v>11</v>
      </c>
      <c r="G428" s="1" t="s">
        <v>11</v>
      </c>
      <c r="H428" s="1" t="n">
        <v>1.07</v>
      </c>
      <c r="I428" s="1" t="n">
        <v>0.32</v>
      </c>
      <c r="J428" s="1" t="n">
        <v>1.22</v>
      </c>
      <c r="K428" s="1" t="n">
        <v>-0.0742</v>
      </c>
    </row>
    <row r="429" customFormat="false" ht="12.75" hidden="false" customHeight="false" outlineLevel="0" collapsed="false">
      <c r="A429" s="1" t="n">
        <v>1915.625</v>
      </c>
      <c r="B429" s="1" t="n">
        <v>191508</v>
      </c>
      <c r="C429" s="1" t="n">
        <v>-0.12</v>
      </c>
      <c r="D429" s="1" t="n">
        <v>-0.141</v>
      </c>
      <c r="E429" s="1" t="n">
        <v>-0.0623</v>
      </c>
      <c r="F429" s="1" t="s">
        <v>11</v>
      </c>
      <c r="G429" s="1" t="s">
        <v>11</v>
      </c>
      <c r="H429" s="1" t="n">
        <v>0.27</v>
      </c>
      <c r="I429" s="1" t="n">
        <v>0.214</v>
      </c>
      <c r="J429" s="1" t="n">
        <v>0.78</v>
      </c>
      <c r="K429" s="1" t="n">
        <v>-0.0872</v>
      </c>
    </row>
    <row r="430" customFormat="false" ht="12.75" hidden="false" customHeight="false" outlineLevel="0" collapsed="false">
      <c r="A430" s="1" t="n">
        <v>1915.70833333333</v>
      </c>
      <c r="B430" s="1" t="n">
        <v>191509</v>
      </c>
      <c r="C430" s="1" t="n">
        <v>-0.07</v>
      </c>
      <c r="D430" s="1" t="n">
        <v>-0.199</v>
      </c>
      <c r="E430" s="1" t="n">
        <v>-0.115</v>
      </c>
      <c r="F430" s="1" t="s">
        <v>11</v>
      </c>
      <c r="G430" s="1" t="s">
        <v>11</v>
      </c>
      <c r="H430" s="1" t="n">
        <v>-0.05</v>
      </c>
      <c r="I430" s="1" t="n">
        <v>0.199</v>
      </c>
      <c r="J430" s="1" t="n">
        <v>0.43</v>
      </c>
      <c r="K430" s="1" t="n">
        <v>-0.1197</v>
      </c>
    </row>
    <row r="431" customFormat="false" ht="12.75" hidden="false" customHeight="false" outlineLevel="0" collapsed="false">
      <c r="A431" s="1" t="n">
        <v>1915.79166666667</v>
      </c>
      <c r="B431" s="1" t="n">
        <v>191510</v>
      </c>
      <c r="C431" s="1" t="n">
        <v>-0.2</v>
      </c>
      <c r="D431" s="1" t="n">
        <v>-0.312</v>
      </c>
      <c r="E431" s="1" t="n">
        <v>-0.2146</v>
      </c>
      <c r="F431" s="1" t="s">
        <v>11</v>
      </c>
      <c r="G431" s="1" t="s">
        <v>11</v>
      </c>
      <c r="H431" s="1" t="n">
        <v>-0.43</v>
      </c>
      <c r="I431" s="1" t="n">
        <v>0.031</v>
      </c>
      <c r="J431" s="1" t="n">
        <v>0.3</v>
      </c>
      <c r="K431" s="1" t="n">
        <v>-0.1218</v>
      </c>
    </row>
    <row r="432" customFormat="false" ht="12.75" hidden="false" customHeight="false" outlineLevel="0" collapsed="false">
      <c r="A432" s="1" t="n">
        <v>1915.875</v>
      </c>
      <c r="B432" s="1" t="n">
        <v>191511</v>
      </c>
      <c r="C432" s="1" t="n">
        <v>-0.09</v>
      </c>
      <c r="D432" s="1" t="n">
        <v>-0.192</v>
      </c>
      <c r="E432" s="1" t="n">
        <v>-0.0007</v>
      </c>
      <c r="F432" s="1" t="s">
        <v>11</v>
      </c>
      <c r="G432" s="1" t="s">
        <v>11</v>
      </c>
      <c r="H432" s="1" t="n">
        <v>-0.12</v>
      </c>
      <c r="I432" s="1" t="n">
        <v>-0.004</v>
      </c>
      <c r="J432" s="1" t="n">
        <v>0.16</v>
      </c>
      <c r="K432" s="1" t="n">
        <v>-0.1128</v>
      </c>
    </row>
    <row r="433" customFormat="false" ht="12.75" hidden="false" customHeight="false" outlineLevel="0" collapsed="false">
      <c r="A433" s="1" t="n">
        <v>1915.95833333333</v>
      </c>
      <c r="B433" s="1" t="n">
        <v>191512</v>
      </c>
      <c r="C433" s="1" t="n">
        <v>-0.19</v>
      </c>
      <c r="D433" s="1" t="n">
        <v>-0.326</v>
      </c>
      <c r="E433" s="1" t="n">
        <v>-0.0222</v>
      </c>
      <c r="F433" s="1" t="s">
        <v>11</v>
      </c>
      <c r="G433" s="1" t="s">
        <v>11</v>
      </c>
      <c r="H433" s="1" t="n">
        <v>0.17</v>
      </c>
      <c r="I433" s="1" t="n">
        <v>0.013</v>
      </c>
      <c r="J433" s="1" t="n">
        <v>-0.16</v>
      </c>
      <c r="K433" s="1" t="n">
        <v>-0.1684</v>
      </c>
    </row>
    <row r="434" customFormat="false" ht="12.75" hidden="false" customHeight="false" outlineLevel="0" collapsed="false">
      <c r="A434" s="1" t="n">
        <v>1916.04166666667</v>
      </c>
      <c r="B434" s="1" t="n">
        <v>191601</v>
      </c>
      <c r="C434" s="1" t="n">
        <v>-0.18</v>
      </c>
      <c r="D434" s="1" t="n">
        <v>-0.287</v>
      </c>
      <c r="E434" s="1" t="n">
        <v>-0.1485</v>
      </c>
      <c r="F434" s="1" t="s">
        <v>11</v>
      </c>
      <c r="G434" s="1" t="s">
        <v>11</v>
      </c>
      <c r="H434" s="1" t="n">
        <v>-0.64</v>
      </c>
      <c r="I434" s="1" t="n">
        <v>-0.037</v>
      </c>
      <c r="J434" s="1" t="n">
        <v>-0.33</v>
      </c>
      <c r="K434" s="1" t="n">
        <v>-0.2039</v>
      </c>
    </row>
    <row r="435" customFormat="false" ht="12.75" hidden="false" customHeight="false" outlineLevel="0" collapsed="false">
      <c r="A435" s="1" t="n">
        <v>1916.125</v>
      </c>
      <c r="B435" s="1" t="n">
        <v>191602</v>
      </c>
      <c r="C435" s="1" t="n">
        <v>-0.17</v>
      </c>
      <c r="D435" s="1" t="n">
        <v>-0.236</v>
      </c>
      <c r="E435" s="1" t="n">
        <v>-0.1691</v>
      </c>
      <c r="F435" s="1" t="s">
        <v>11</v>
      </c>
      <c r="G435" s="1" t="s">
        <v>11</v>
      </c>
      <c r="H435" s="1" t="n">
        <v>-0.19</v>
      </c>
      <c r="I435" s="1" t="n">
        <v>-0.097</v>
      </c>
      <c r="J435" s="1" t="n">
        <v>-0.39</v>
      </c>
      <c r="K435" s="1" t="n">
        <v>-0.2035</v>
      </c>
    </row>
    <row r="436" customFormat="false" ht="12.75" hidden="false" customHeight="false" outlineLevel="0" collapsed="false">
      <c r="A436" s="1" t="n">
        <v>1916.20833333333</v>
      </c>
      <c r="B436" s="1" t="n">
        <v>191603</v>
      </c>
      <c r="C436" s="1" t="n">
        <v>-0.33</v>
      </c>
      <c r="D436" s="1" t="n">
        <v>-0.452</v>
      </c>
      <c r="E436" s="1" t="n">
        <v>-0.2805</v>
      </c>
      <c r="F436" s="1" t="s">
        <v>11</v>
      </c>
      <c r="G436" s="1" t="s">
        <v>11</v>
      </c>
      <c r="H436" s="1" t="n">
        <v>-0.11</v>
      </c>
      <c r="I436" s="1" t="n">
        <v>-0.09</v>
      </c>
      <c r="J436" s="1" t="n">
        <v>-0.5</v>
      </c>
      <c r="K436" s="1" t="n">
        <v>-0.2101</v>
      </c>
    </row>
    <row r="437" customFormat="false" ht="12.75" hidden="false" customHeight="false" outlineLevel="0" collapsed="false">
      <c r="A437" s="1" t="n">
        <v>1916.29166666667</v>
      </c>
      <c r="B437" s="1" t="n">
        <v>191604</v>
      </c>
      <c r="C437" s="1" t="n">
        <v>-0.27</v>
      </c>
      <c r="D437" s="1" t="n">
        <v>-0.385</v>
      </c>
      <c r="E437" s="1" t="n">
        <v>-0.1961</v>
      </c>
      <c r="F437" s="1" t="s">
        <v>11</v>
      </c>
      <c r="G437" s="1" t="s">
        <v>11</v>
      </c>
      <c r="H437" s="1" t="n">
        <v>0.35</v>
      </c>
      <c r="I437" s="1" t="n">
        <v>-0.116</v>
      </c>
      <c r="J437" s="1" t="n">
        <v>-0.46</v>
      </c>
      <c r="K437" s="1" t="n">
        <v>-0.1963</v>
      </c>
    </row>
    <row r="438" customFormat="false" ht="12.75" hidden="false" customHeight="false" outlineLevel="0" collapsed="false">
      <c r="A438" s="1" t="n">
        <v>1916.375</v>
      </c>
      <c r="B438" s="1" t="n">
        <v>191605</v>
      </c>
      <c r="C438" s="1" t="n">
        <v>-0.33</v>
      </c>
      <c r="D438" s="1" t="n">
        <v>-0.42</v>
      </c>
      <c r="E438" s="1" t="n">
        <v>-0.2431</v>
      </c>
      <c r="F438" s="1" t="s">
        <v>11</v>
      </c>
      <c r="G438" s="1" t="s">
        <v>11</v>
      </c>
      <c r="H438" s="1" t="n">
        <v>0.42</v>
      </c>
      <c r="I438" s="1" t="n">
        <v>0.022</v>
      </c>
      <c r="J438" s="1" t="n">
        <v>-0.48</v>
      </c>
      <c r="K438" s="1" t="n">
        <v>-0.2692</v>
      </c>
    </row>
    <row r="439" customFormat="false" ht="12.75" hidden="false" customHeight="false" outlineLevel="0" collapsed="false">
      <c r="A439" s="1" t="n">
        <v>1916.45833333333</v>
      </c>
      <c r="B439" s="1" t="n">
        <v>191606</v>
      </c>
      <c r="C439" s="1" t="n">
        <v>-0.37</v>
      </c>
      <c r="D439" s="1" t="n">
        <v>-0.536</v>
      </c>
      <c r="E439" s="1" t="n">
        <v>-0.3297</v>
      </c>
      <c r="F439" s="1" t="s">
        <v>11</v>
      </c>
      <c r="G439" s="1" t="s">
        <v>11</v>
      </c>
      <c r="H439" s="1" t="n">
        <v>-0.82</v>
      </c>
      <c r="I439" s="1" t="n">
        <v>0.03</v>
      </c>
      <c r="J439" s="1" t="n">
        <v>-0.49</v>
      </c>
      <c r="K439" s="1" t="n">
        <v>-0.3205</v>
      </c>
    </row>
    <row r="440" customFormat="false" ht="12.75" hidden="false" customHeight="false" outlineLevel="0" collapsed="false">
      <c r="A440" s="1" t="n">
        <v>1916.54166666667</v>
      </c>
      <c r="B440" s="1" t="n">
        <v>191607</v>
      </c>
      <c r="C440" s="1" t="n">
        <v>-0.29</v>
      </c>
      <c r="D440" s="1" t="n">
        <v>-0.423</v>
      </c>
      <c r="E440" s="1" t="n">
        <v>-0.2502</v>
      </c>
      <c r="F440" s="1" t="s">
        <v>11</v>
      </c>
      <c r="G440" s="1" t="s">
        <v>11</v>
      </c>
      <c r="H440" s="1" t="n">
        <v>-0.78</v>
      </c>
      <c r="I440" s="1" t="n">
        <v>-0.072</v>
      </c>
      <c r="J440" s="1" t="n">
        <v>-0.61</v>
      </c>
      <c r="K440" s="1" t="n">
        <v>-0.3014</v>
      </c>
    </row>
    <row r="441" customFormat="false" ht="12.75" hidden="false" customHeight="false" outlineLevel="0" collapsed="false">
      <c r="A441" s="1" t="n">
        <v>1916.625</v>
      </c>
      <c r="B441" s="1" t="n">
        <v>191608</v>
      </c>
      <c r="C441" s="1" t="n">
        <v>-0.22</v>
      </c>
      <c r="D441" s="1" t="n">
        <v>-0.397</v>
      </c>
      <c r="E441" s="1" t="n">
        <v>-0.2932</v>
      </c>
      <c r="F441" s="1" t="s">
        <v>11</v>
      </c>
      <c r="G441" s="1" t="s">
        <v>11</v>
      </c>
      <c r="H441" s="1" t="n">
        <v>-0.73</v>
      </c>
      <c r="I441" s="1" t="n">
        <v>-0.014</v>
      </c>
      <c r="J441" s="1" t="n">
        <v>-0.87</v>
      </c>
      <c r="K441" s="1" t="n">
        <v>-0.3429</v>
      </c>
    </row>
    <row r="442" customFormat="false" ht="12.75" hidden="false" customHeight="false" outlineLevel="0" collapsed="false">
      <c r="A442" s="1" t="n">
        <v>1916.70833333333</v>
      </c>
      <c r="B442" s="1" t="n">
        <v>191609</v>
      </c>
      <c r="C442" s="1" t="n">
        <v>-0.28</v>
      </c>
      <c r="D442" s="1" t="n">
        <v>-0.388</v>
      </c>
      <c r="E442" s="1" t="n">
        <v>-0.2791</v>
      </c>
      <c r="F442" s="1" t="s">
        <v>11</v>
      </c>
      <c r="G442" s="1" t="s">
        <v>11</v>
      </c>
      <c r="H442" s="1" t="n">
        <v>-0.77</v>
      </c>
      <c r="I442" s="1" t="n">
        <v>-0.002</v>
      </c>
      <c r="J442" s="1" t="n">
        <v>-1.03</v>
      </c>
      <c r="K442" s="1" t="n">
        <v>-0.3105</v>
      </c>
    </row>
    <row r="443" customFormat="false" ht="12.75" hidden="false" customHeight="false" outlineLevel="0" collapsed="false">
      <c r="A443" s="1" t="n">
        <v>1916.79166666667</v>
      </c>
      <c r="B443" s="1" t="n">
        <v>191610</v>
      </c>
      <c r="C443" s="1" t="n">
        <v>-0.19</v>
      </c>
      <c r="D443" s="1" t="n">
        <v>-0.434</v>
      </c>
      <c r="E443" s="1" t="n">
        <v>-0.2532</v>
      </c>
      <c r="F443" s="1" t="s">
        <v>11</v>
      </c>
      <c r="G443" s="1" t="s">
        <v>11</v>
      </c>
      <c r="H443" s="1" t="n">
        <v>-0.22</v>
      </c>
      <c r="I443" s="1" t="n">
        <v>-0.072</v>
      </c>
      <c r="J443" s="1" t="n">
        <v>-1.08</v>
      </c>
      <c r="K443" s="1" t="n">
        <v>-0.2741</v>
      </c>
    </row>
    <row r="444" customFormat="false" ht="12.75" hidden="false" customHeight="false" outlineLevel="0" collapsed="false">
      <c r="A444" s="1" t="n">
        <v>1916.875</v>
      </c>
      <c r="B444" s="1" t="n">
        <v>191611</v>
      </c>
      <c r="C444" s="1" t="n">
        <v>-0.37</v>
      </c>
      <c r="D444" s="1" t="n">
        <v>-0.613</v>
      </c>
      <c r="E444" s="1" t="n">
        <v>-0.368</v>
      </c>
      <c r="F444" s="1" t="s">
        <v>11</v>
      </c>
      <c r="G444" s="1" t="s">
        <v>11</v>
      </c>
      <c r="H444" s="1" t="n">
        <v>-0.68</v>
      </c>
      <c r="I444" s="1" t="n">
        <v>-0.238</v>
      </c>
      <c r="J444" s="1" t="n">
        <v>-1.2</v>
      </c>
      <c r="K444" s="1" t="n">
        <v>-0.3499</v>
      </c>
    </row>
    <row r="445" customFormat="false" ht="12.75" hidden="false" customHeight="false" outlineLevel="0" collapsed="false">
      <c r="A445" s="1" t="n">
        <v>1916.95833333333</v>
      </c>
      <c r="B445" s="1" t="n">
        <v>191612</v>
      </c>
      <c r="C445" s="1" t="n">
        <v>-0.65</v>
      </c>
      <c r="D445" s="1" t="n">
        <v>-0.651</v>
      </c>
      <c r="E445" s="1" t="n">
        <v>-0.5531</v>
      </c>
      <c r="F445" s="1" t="s">
        <v>11</v>
      </c>
      <c r="G445" s="1" t="s">
        <v>11</v>
      </c>
      <c r="H445" s="1" t="n">
        <v>-1.94</v>
      </c>
      <c r="I445" s="1" t="n">
        <v>-0.206</v>
      </c>
      <c r="J445" s="1" t="n">
        <v>-1.38</v>
      </c>
      <c r="K445" s="1" t="n">
        <v>-0.3308</v>
      </c>
    </row>
    <row r="446" customFormat="false" ht="12.75" hidden="false" customHeight="false" outlineLevel="0" collapsed="false">
      <c r="A446" s="1" t="n">
        <v>1917.04166666667</v>
      </c>
      <c r="B446" s="1" t="n">
        <v>191701</v>
      </c>
      <c r="C446" s="1" t="n">
        <v>-0.42</v>
      </c>
      <c r="D446" s="1" t="n">
        <v>-0.705</v>
      </c>
      <c r="E446" s="1" t="n">
        <v>-0.3855</v>
      </c>
      <c r="F446" s="1" t="s">
        <v>11</v>
      </c>
      <c r="G446" s="1" t="s">
        <v>11</v>
      </c>
      <c r="H446" s="1" t="n">
        <v>-0.79</v>
      </c>
      <c r="I446" s="1" t="n">
        <v>-0.292</v>
      </c>
      <c r="J446" s="1" t="n">
        <v>-1.47</v>
      </c>
      <c r="K446" s="1" t="n">
        <v>-0.3592</v>
      </c>
    </row>
    <row r="447" customFormat="false" ht="12.75" hidden="false" customHeight="false" outlineLevel="0" collapsed="false">
      <c r="A447" s="1" t="n">
        <v>1917.125</v>
      </c>
      <c r="B447" s="1" t="n">
        <v>191702</v>
      </c>
      <c r="C447" s="1" t="n">
        <v>-0.53</v>
      </c>
      <c r="D447" s="1" t="n">
        <v>-0.769</v>
      </c>
      <c r="E447" s="1" t="n">
        <v>-0.4496</v>
      </c>
      <c r="F447" s="1" t="s">
        <v>11</v>
      </c>
      <c r="G447" s="1" t="s">
        <v>11</v>
      </c>
      <c r="H447" s="1" t="n">
        <v>-0.84</v>
      </c>
      <c r="I447" s="1" t="n">
        <v>-0.347</v>
      </c>
      <c r="J447" s="1" t="n">
        <v>-1.13</v>
      </c>
      <c r="K447" s="1" t="n">
        <v>-0.3178</v>
      </c>
    </row>
    <row r="448" customFormat="false" ht="12.75" hidden="false" customHeight="false" outlineLevel="0" collapsed="false">
      <c r="A448" s="1" t="n">
        <v>1917.20833333333</v>
      </c>
      <c r="B448" s="1" t="n">
        <v>191703</v>
      </c>
      <c r="C448" s="1" t="n">
        <v>-0.48</v>
      </c>
      <c r="D448" s="1" t="n">
        <v>-0.859</v>
      </c>
      <c r="E448" s="1" t="n">
        <v>-0.4223</v>
      </c>
      <c r="F448" s="1" t="s">
        <v>11</v>
      </c>
      <c r="G448" s="1" t="s">
        <v>11</v>
      </c>
      <c r="H448" s="1" t="n">
        <v>-0.71</v>
      </c>
      <c r="I448" s="1" t="n">
        <v>-0.399</v>
      </c>
      <c r="J448" s="1" t="n">
        <v>-1.15</v>
      </c>
      <c r="K448" s="1" t="n">
        <v>-0.2966</v>
      </c>
    </row>
    <row r="449" customFormat="false" ht="12.75" hidden="false" customHeight="false" outlineLevel="0" collapsed="false">
      <c r="A449" s="1" t="n">
        <v>1917.29166666667</v>
      </c>
      <c r="B449" s="1" t="n">
        <v>191704</v>
      </c>
      <c r="C449" s="1" t="n">
        <v>-0.4</v>
      </c>
      <c r="D449" s="1" t="n">
        <v>-0.544</v>
      </c>
      <c r="E449" s="1" t="n">
        <v>-0.3333</v>
      </c>
      <c r="F449" s="1" t="s">
        <v>11</v>
      </c>
      <c r="G449" s="1" t="s">
        <v>11</v>
      </c>
      <c r="H449" s="1" t="n">
        <v>-0.34</v>
      </c>
      <c r="I449" s="1" t="n">
        <v>-0.303</v>
      </c>
      <c r="J449" s="1" t="n">
        <v>-0.65</v>
      </c>
      <c r="K449" s="1" t="n">
        <v>-0.2802</v>
      </c>
    </row>
    <row r="450" customFormat="false" ht="12.75" hidden="false" customHeight="false" outlineLevel="0" collapsed="false">
      <c r="A450" s="1" t="n">
        <v>1917.375</v>
      </c>
      <c r="B450" s="1" t="n">
        <v>191705</v>
      </c>
      <c r="C450" s="1" t="n">
        <v>-0.57</v>
      </c>
      <c r="D450" s="1" t="n">
        <v>-0.698</v>
      </c>
      <c r="E450" s="1" t="n">
        <v>-0.4349</v>
      </c>
      <c r="F450" s="1" t="s">
        <v>11</v>
      </c>
      <c r="G450" s="1" t="s">
        <v>11</v>
      </c>
      <c r="H450" s="1" t="n">
        <v>0.82</v>
      </c>
      <c r="I450" s="1" t="n">
        <v>-0.251</v>
      </c>
      <c r="J450" s="1" t="n">
        <v>-0.25</v>
      </c>
      <c r="K450" s="1" t="n">
        <v>-0.331</v>
      </c>
    </row>
    <row r="451" customFormat="false" ht="12.75" hidden="false" customHeight="false" outlineLevel="0" collapsed="false">
      <c r="A451" s="1" t="n">
        <v>1917.45833333333</v>
      </c>
      <c r="B451" s="1" t="n">
        <v>191706</v>
      </c>
      <c r="C451" s="1" t="n">
        <v>-0.37</v>
      </c>
      <c r="D451" s="1" t="n">
        <v>-0.381</v>
      </c>
      <c r="E451" s="1" t="n">
        <v>-0.3273</v>
      </c>
      <c r="F451" s="1" t="s">
        <v>11</v>
      </c>
      <c r="G451" s="1" t="s">
        <v>11</v>
      </c>
      <c r="H451" s="1" t="n">
        <v>-0.03</v>
      </c>
      <c r="I451" s="1" t="n">
        <v>-0.149</v>
      </c>
      <c r="J451" s="1" t="n">
        <v>0.06</v>
      </c>
      <c r="K451" s="1" t="n">
        <v>-0.3076</v>
      </c>
    </row>
    <row r="452" customFormat="false" ht="12.75" hidden="false" customHeight="false" outlineLevel="0" collapsed="false">
      <c r="A452" s="1" t="n">
        <v>1917.54166666667</v>
      </c>
      <c r="B452" s="1" t="n">
        <v>191707</v>
      </c>
      <c r="C452" s="1" t="n">
        <v>-0.18</v>
      </c>
      <c r="D452" s="1" t="n">
        <v>-0.17</v>
      </c>
      <c r="E452" s="1" t="n">
        <v>-0.1758</v>
      </c>
      <c r="F452" s="1" t="s">
        <v>11</v>
      </c>
      <c r="G452" s="1" t="s">
        <v>11</v>
      </c>
      <c r="H452" s="1" t="n">
        <v>0.1</v>
      </c>
      <c r="I452" s="1" t="n">
        <v>-0.207</v>
      </c>
      <c r="J452" s="1" t="n">
        <v>0.07</v>
      </c>
      <c r="K452" s="1" t="n">
        <v>-0.197</v>
      </c>
    </row>
    <row r="453" customFormat="false" ht="12.75" hidden="false" customHeight="false" outlineLevel="0" collapsed="false">
      <c r="A453" s="1" t="n">
        <v>1917.625</v>
      </c>
      <c r="B453" s="1" t="n">
        <v>191708</v>
      </c>
      <c r="C453" s="1" t="n">
        <v>-0.23</v>
      </c>
      <c r="D453" s="1" t="n">
        <v>-0.251</v>
      </c>
      <c r="E453" s="1" t="n">
        <v>-0.1795</v>
      </c>
      <c r="F453" s="1" t="s">
        <v>11</v>
      </c>
      <c r="G453" s="1" t="s">
        <v>11</v>
      </c>
      <c r="H453" s="1" t="n">
        <v>-0.22</v>
      </c>
      <c r="I453" s="1" t="n">
        <v>-0.189</v>
      </c>
      <c r="J453" s="1" t="n">
        <v>-0.28</v>
      </c>
      <c r="K453" s="1" t="n">
        <v>-0.16</v>
      </c>
    </row>
    <row r="454" customFormat="false" ht="12.75" hidden="false" customHeight="false" outlineLevel="0" collapsed="false">
      <c r="A454" s="1" t="n">
        <v>1917.70833333333</v>
      </c>
      <c r="B454" s="1" t="n">
        <v>191709</v>
      </c>
      <c r="C454" s="1" t="n">
        <v>-0.17</v>
      </c>
      <c r="D454" s="1" t="n">
        <v>-0.164</v>
      </c>
      <c r="E454" s="1" t="n">
        <v>-0.1467</v>
      </c>
      <c r="F454" s="1" t="s">
        <v>11</v>
      </c>
      <c r="G454" s="1" t="s">
        <v>11</v>
      </c>
      <c r="H454" s="1" t="n">
        <v>-0.4</v>
      </c>
      <c r="I454" s="1" t="n">
        <v>-0.279</v>
      </c>
      <c r="J454" s="1" t="n">
        <v>-0.5</v>
      </c>
      <c r="K454" s="1" t="n">
        <v>-0.166</v>
      </c>
    </row>
    <row r="455" customFormat="false" ht="12.75" hidden="false" customHeight="false" outlineLevel="0" collapsed="false">
      <c r="A455" s="1" t="n">
        <v>1917.79166666667</v>
      </c>
      <c r="B455" s="1" t="n">
        <v>191710</v>
      </c>
      <c r="C455" s="1" t="n">
        <v>-0.38</v>
      </c>
      <c r="D455" s="1" t="n">
        <v>-0.442</v>
      </c>
      <c r="E455" s="1" t="n">
        <v>-0.323</v>
      </c>
      <c r="F455" s="1" t="s">
        <v>11</v>
      </c>
      <c r="G455" s="1" t="s">
        <v>11</v>
      </c>
      <c r="H455" s="1" t="n">
        <v>-1.75</v>
      </c>
      <c r="I455" s="1" t="n">
        <v>-0.339</v>
      </c>
      <c r="J455" s="1" t="n">
        <v>-0.83</v>
      </c>
      <c r="K455" s="1" t="n">
        <v>-0.2178</v>
      </c>
    </row>
    <row r="456" customFormat="false" ht="12.75" hidden="false" customHeight="false" outlineLevel="0" collapsed="false">
      <c r="A456" s="1" t="n">
        <v>1917.875</v>
      </c>
      <c r="B456" s="1" t="n">
        <v>191711</v>
      </c>
      <c r="C456" s="1" t="n">
        <v>-0.31</v>
      </c>
      <c r="D456" s="1" t="n">
        <v>-0.442</v>
      </c>
      <c r="E456" s="1" t="n">
        <v>-0.1737</v>
      </c>
      <c r="F456" s="1" t="s">
        <v>11</v>
      </c>
      <c r="G456" s="1" t="s">
        <v>11</v>
      </c>
      <c r="H456" s="1" t="n">
        <v>-0.34</v>
      </c>
      <c r="I456" s="1" t="n">
        <v>-0.317</v>
      </c>
      <c r="J456" s="1" t="n">
        <v>-0.96</v>
      </c>
      <c r="K456" s="1" t="n">
        <v>-0.2667</v>
      </c>
    </row>
    <row r="457" customFormat="false" ht="12.75" hidden="false" customHeight="false" outlineLevel="0" collapsed="false">
      <c r="A457" s="1" t="n">
        <v>1917.95833333333</v>
      </c>
      <c r="B457" s="1" t="n">
        <v>191712</v>
      </c>
      <c r="C457" s="1" t="n">
        <v>-0.69</v>
      </c>
      <c r="D457" s="1" t="n">
        <v>-0.661</v>
      </c>
      <c r="E457" s="1" t="n">
        <v>-0.5216</v>
      </c>
      <c r="F457" s="1" t="s">
        <v>11</v>
      </c>
      <c r="G457" s="1" t="s">
        <v>11</v>
      </c>
      <c r="H457" s="1" t="n">
        <v>-0.6</v>
      </c>
      <c r="I457" s="1" t="n">
        <v>-0.256</v>
      </c>
      <c r="J457" s="1" t="n">
        <v>-1.08</v>
      </c>
      <c r="K457" s="1" t="n">
        <v>-0.231</v>
      </c>
    </row>
    <row r="458" customFormat="false" ht="12.75" hidden="false" customHeight="false" outlineLevel="0" collapsed="false">
      <c r="A458" s="1" t="n">
        <v>1918.04166666667</v>
      </c>
      <c r="B458" s="1" t="n">
        <v>191801</v>
      </c>
      <c r="C458" s="1" t="n">
        <v>-0.51</v>
      </c>
      <c r="D458" s="1" t="n">
        <v>-0.553</v>
      </c>
      <c r="E458" s="1" t="n">
        <v>-0.2198</v>
      </c>
      <c r="F458" s="1" t="s">
        <v>11</v>
      </c>
      <c r="G458" s="1" t="s">
        <v>11</v>
      </c>
      <c r="H458" s="1" t="n">
        <v>-1.13</v>
      </c>
      <c r="I458" s="1" t="n">
        <v>-0.098</v>
      </c>
      <c r="J458" s="1" t="n">
        <v>-1.05</v>
      </c>
      <c r="K458" s="1" t="n">
        <v>-0.1824</v>
      </c>
    </row>
    <row r="459" customFormat="false" ht="12.75" hidden="false" customHeight="false" outlineLevel="0" collapsed="false">
      <c r="A459" s="1" t="n">
        <v>1918.125</v>
      </c>
      <c r="B459" s="1" t="n">
        <v>191802</v>
      </c>
      <c r="C459" s="1" t="n">
        <v>-0.45</v>
      </c>
      <c r="D459" s="1" t="n">
        <v>-0.582</v>
      </c>
      <c r="E459" s="1" t="n">
        <v>-0.272</v>
      </c>
      <c r="F459" s="1" t="s">
        <v>11</v>
      </c>
      <c r="G459" s="1" t="s">
        <v>11</v>
      </c>
      <c r="H459" s="1" t="n">
        <v>-0.66</v>
      </c>
      <c r="I459" s="1" t="n">
        <v>-0.172</v>
      </c>
      <c r="J459" s="1" t="n">
        <v>-0.81</v>
      </c>
      <c r="K459" s="1" t="n">
        <v>-0.2189</v>
      </c>
    </row>
    <row r="460" customFormat="false" ht="12.75" hidden="false" customHeight="false" outlineLevel="0" collapsed="false">
      <c r="A460" s="1" t="n">
        <v>1918.20833333333</v>
      </c>
      <c r="B460" s="1" t="n">
        <v>191803</v>
      </c>
      <c r="C460" s="1" t="n">
        <v>-0.29</v>
      </c>
      <c r="D460" s="1" t="n">
        <v>-0.479</v>
      </c>
      <c r="E460" s="1" t="n">
        <v>-0.1892</v>
      </c>
      <c r="F460" s="1" t="s">
        <v>11</v>
      </c>
      <c r="G460" s="1" t="s">
        <v>11</v>
      </c>
      <c r="H460" s="1" t="n">
        <v>-1.15</v>
      </c>
      <c r="I460" s="1" t="n">
        <v>-0.114</v>
      </c>
      <c r="J460" s="1" t="n">
        <v>-0.42</v>
      </c>
      <c r="K460" s="1" t="n">
        <v>-0.1771</v>
      </c>
    </row>
    <row r="461" customFormat="false" ht="12.75" hidden="false" customHeight="false" outlineLevel="0" collapsed="false">
      <c r="A461" s="1" t="n">
        <v>1918.29166666667</v>
      </c>
      <c r="B461" s="1" t="n">
        <v>191804</v>
      </c>
      <c r="C461" s="1" t="n">
        <v>-0.44</v>
      </c>
      <c r="D461" s="1" t="n">
        <v>-0.546</v>
      </c>
      <c r="E461" s="1" t="n">
        <v>-0.3347</v>
      </c>
      <c r="F461" s="1" t="s">
        <v>11</v>
      </c>
      <c r="G461" s="1" t="s">
        <v>11</v>
      </c>
      <c r="H461" s="1" t="n">
        <v>-0.32</v>
      </c>
      <c r="I461" s="1" t="n">
        <v>-0.175</v>
      </c>
      <c r="J461" s="1" t="n">
        <v>-0.09</v>
      </c>
      <c r="K461" s="1" t="n">
        <v>-0.2029</v>
      </c>
    </row>
    <row r="462" customFormat="false" ht="12.75" hidden="false" customHeight="false" outlineLevel="0" collapsed="false">
      <c r="A462" s="1" t="n">
        <v>1918.375</v>
      </c>
      <c r="B462" s="1" t="n">
        <v>191805</v>
      </c>
      <c r="C462" s="1" t="n">
        <v>-0.47</v>
      </c>
      <c r="D462" s="1" t="n">
        <v>-0.473</v>
      </c>
      <c r="E462" s="1" t="n">
        <v>-0.2649</v>
      </c>
      <c r="F462" s="1" t="s">
        <v>11</v>
      </c>
      <c r="G462" s="1" t="s">
        <v>11</v>
      </c>
      <c r="H462" s="1" t="n">
        <v>-0.33</v>
      </c>
      <c r="I462" s="1" t="n">
        <v>-0.235</v>
      </c>
      <c r="J462" s="1" t="n">
        <v>0.18</v>
      </c>
      <c r="K462" s="1" t="n">
        <v>-0.1408</v>
      </c>
    </row>
    <row r="463" customFormat="false" ht="12.75" hidden="false" customHeight="false" outlineLevel="0" collapsed="false">
      <c r="A463" s="1" t="n">
        <v>1918.45833333333</v>
      </c>
      <c r="B463" s="1" t="n">
        <v>191806</v>
      </c>
      <c r="C463" s="1" t="n">
        <v>-0.34</v>
      </c>
      <c r="D463" s="1" t="n">
        <v>-0.361</v>
      </c>
      <c r="E463" s="1" t="n">
        <v>-0.1996</v>
      </c>
      <c r="F463" s="1" t="s">
        <v>11</v>
      </c>
      <c r="G463" s="1" t="s">
        <v>11</v>
      </c>
      <c r="H463" s="1" t="n">
        <v>0.07</v>
      </c>
      <c r="I463" s="1" t="n">
        <v>-0.415</v>
      </c>
      <c r="J463" s="1" t="n">
        <v>0.42</v>
      </c>
      <c r="K463" s="1" t="n">
        <v>-0.1771</v>
      </c>
    </row>
    <row r="464" customFormat="false" ht="12.75" hidden="false" customHeight="false" outlineLevel="0" collapsed="false">
      <c r="A464" s="1" t="n">
        <v>1918.54166666667</v>
      </c>
      <c r="B464" s="1" t="n">
        <v>191807</v>
      </c>
      <c r="C464" s="1" t="n">
        <v>-0.27</v>
      </c>
      <c r="D464" s="1" t="n">
        <v>-0.379</v>
      </c>
      <c r="E464" s="1" t="n">
        <v>-0.1945</v>
      </c>
      <c r="F464" s="1" t="s">
        <v>11</v>
      </c>
      <c r="G464" s="1" t="s">
        <v>11</v>
      </c>
      <c r="H464" s="1" t="n">
        <v>0.98</v>
      </c>
      <c r="I464" s="1" t="n">
        <v>-0.363</v>
      </c>
      <c r="J464" s="1" t="n">
        <v>0.65</v>
      </c>
      <c r="K464" s="1" t="n">
        <v>-0.1911</v>
      </c>
    </row>
    <row r="465" customFormat="false" ht="12.75" hidden="false" customHeight="false" outlineLevel="0" collapsed="false">
      <c r="A465" s="1" t="n">
        <v>1918.625</v>
      </c>
      <c r="B465" s="1" t="n">
        <v>191808</v>
      </c>
      <c r="C465" s="1" t="n">
        <v>-0.38</v>
      </c>
      <c r="D465" s="1" t="n">
        <v>-0.421</v>
      </c>
      <c r="E465" s="1" t="n">
        <v>-0.1882</v>
      </c>
      <c r="F465" s="1" t="s">
        <v>11</v>
      </c>
      <c r="G465" s="1" t="s">
        <v>11</v>
      </c>
      <c r="H465" s="1" t="n">
        <v>-0.31</v>
      </c>
      <c r="I465" s="1" t="n">
        <v>-0.387</v>
      </c>
      <c r="J465" s="1" t="n">
        <v>0.68</v>
      </c>
      <c r="K465" s="1" t="n">
        <v>-0.2074</v>
      </c>
    </row>
    <row r="466" customFormat="false" ht="12.75" hidden="false" customHeight="false" outlineLevel="0" collapsed="false">
      <c r="A466" s="1" t="n">
        <v>1918.70833333333</v>
      </c>
      <c r="B466" s="1" t="n">
        <v>191809</v>
      </c>
      <c r="C466" s="1" t="n">
        <v>-0.23</v>
      </c>
      <c r="D466" s="1" t="n">
        <v>-0.326</v>
      </c>
      <c r="E466" s="1" t="n">
        <v>-0.1759</v>
      </c>
      <c r="F466" s="1" t="s">
        <v>11</v>
      </c>
      <c r="G466" s="1" t="s">
        <v>11</v>
      </c>
      <c r="H466" s="1" t="n">
        <v>-0.59</v>
      </c>
      <c r="I466" s="1" t="n">
        <v>-0.361</v>
      </c>
      <c r="J466" s="1" t="n">
        <v>0.99</v>
      </c>
      <c r="K466" s="1" t="n">
        <v>-0.2189</v>
      </c>
    </row>
    <row r="467" customFormat="false" ht="12.75" hidden="false" customHeight="false" outlineLevel="0" collapsed="false">
      <c r="A467" s="1" t="n">
        <v>1918.79166666667</v>
      </c>
      <c r="B467" s="1" t="n">
        <v>191810</v>
      </c>
      <c r="C467" s="1" t="n">
        <v>-0.07</v>
      </c>
      <c r="D467" s="1" t="n">
        <v>-0.177</v>
      </c>
      <c r="E467" s="1" t="n">
        <v>-0.0657</v>
      </c>
      <c r="F467" s="1" t="s">
        <v>11</v>
      </c>
      <c r="G467" s="1" t="s">
        <v>11</v>
      </c>
      <c r="H467" s="1" t="n">
        <v>0.61</v>
      </c>
      <c r="I467" s="1" t="n">
        <v>-0.254</v>
      </c>
      <c r="J467" s="1" t="n">
        <v>1.34</v>
      </c>
      <c r="K467" s="1" t="n">
        <v>-0.1761</v>
      </c>
    </row>
    <row r="468" customFormat="false" ht="12.75" hidden="false" customHeight="false" outlineLevel="0" collapsed="false">
      <c r="A468" s="1" t="n">
        <v>1918.875</v>
      </c>
      <c r="B468" s="1" t="n">
        <v>191811</v>
      </c>
      <c r="C468" s="1" t="n">
        <v>-0.21</v>
      </c>
      <c r="D468" s="1" t="n">
        <v>-0.12</v>
      </c>
      <c r="E468" s="1" t="n">
        <v>-0.1111</v>
      </c>
      <c r="F468" s="1" t="s">
        <v>11</v>
      </c>
      <c r="G468" s="1" t="s">
        <v>11</v>
      </c>
      <c r="H468" s="1" t="n">
        <v>0.34</v>
      </c>
      <c r="I468" s="1" t="n">
        <v>-0.296</v>
      </c>
      <c r="J468" s="1" t="n">
        <v>1.4</v>
      </c>
      <c r="K468" s="1" t="n">
        <v>-0.0751</v>
      </c>
    </row>
    <row r="469" customFormat="false" ht="12.75" hidden="false" customHeight="false" outlineLevel="0" collapsed="false">
      <c r="A469" s="1" t="n">
        <v>1918.95833333333</v>
      </c>
      <c r="B469" s="1" t="n">
        <v>191812</v>
      </c>
      <c r="C469" s="1" t="n">
        <v>-0.33</v>
      </c>
      <c r="D469" s="1" t="n">
        <v>-0.242</v>
      </c>
      <c r="E469" s="1" t="n">
        <v>-0.3118</v>
      </c>
      <c r="F469" s="1" t="s">
        <v>11</v>
      </c>
      <c r="G469" s="1" t="s">
        <v>11</v>
      </c>
      <c r="H469" s="1" t="n">
        <v>0.86</v>
      </c>
      <c r="I469" s="1" t="n">
        <v>-0.221</v>
      </c>
      <c r="J469" s="1" t="n">
        <v>1.44</v>
      </c>
      <c r="K469" s="1" t="n">
        <v>-0.1645</v>
      </c>
    </row>
    <row r="470" customFormat="false" ht="12.75" hidden="false" customHeight="false" outlineLevel="0" collapsed="false">
      <c r="A470" s="1" t="n">
        <v>1919.04166666667</v>
      </c>
      <c r="B470" s="1" t="n">
        <v>191901</v>
      </c>
      <c r="C470" s="1" t="n">
        <v>-0.16</v>
      </c>
      <c r="D470" s="1" t="n">
        <v>-0.176</v>
      </c>
      <c r="E470" s="1" t="n">
        <v>-0.2206</v>
      </c>
      <c r="F470" s="1" t="s">
        <v>11</v>
      </c>
      <c r="G470" s="1" t="s">
        <v>11</v>
      </c>
      <c r="H470" s="1" t="n">
        <v>-1.07</v>
      </c>
      <c r="I470" s="1" t="n">
        <v>-0.223</v>
      </c>
      <c r="J470" s="1" t="n">
        <v>1.48</v>
      </c>
      <c r="K470" s="1" t="n">
        <v>-0.0897</v>
      </c>
    </row>
    <row r="471" customFormat="false" ht="12.75" hidden="false" customHeight="false" outlineLevel="0" collapsed="false">
      <c r="A471" s="1" t="n">
        <v>1919.125</v>
      </c>
      <c r="B471" s="1" t="n">
        <v>191902</v>
      </c>
      <c r="C471" s="1" t="n">
        <v>-0.2</v>
      </c>
      <c r="D471" s="1" t="n">
        <v>-0.102</v>
      </c>
      <c r="E471" s="1" t="n">
        <v>-0.062</v>
      </c>
      <c r="F471" s="1" t="s">
        <v>11</v>
      </c>
      <c r="G471" s="1" t="s">
        <v>11</v>
      </c>
      <c r="H471" s="1" t="n">
        <v>1.31</v>
      </c>
      <c r="I471" s="1" t="n">
        <v>-0.055</v>
      </c>
      <c r="J471" s="1" t="n">
        <v>1.42</v>
      </c>
      <c r="K471" s="1" t="n">
        <v>-0.0569</v>
      </c>
    </row>
    <row r="472" customFormat="false" ht="12.75" hidden="false" customHeight="false" outlineLevel="0" collapsed="false">
      <c r="A472" s="1" t="n">
        <v>1919.20833333333</v>
      </c>
      <c r="B472" s="1" t="n">
        <v>191903</v>
      </c>
      <c r="C472" s="1" t="n">
        <v>-0.18</v>
      </c>
      <c r="D472" s="1" t="n">
        <v>-0.36</v>
      </c>
      <c r="E472" s="1" t="n">
        <v>-0.2244</v>
      </c>
      <c r="F472" s="1" t="s">
        <v>11</v>
      </c>
      <c r="G472" s="1" t="s">
        <v>11</v>
      </c>
      <c r="H472" s="1" t="n">
        <v>-0.5</v>
      </c>
      <c r="I472" s="1" t="n">
        <v>-0.188</v>
      </c>
      <c r="J472" s="1" t="n">
        <v>1.28</v>
      </c>
      <c r="K472" s="1" t="n">
        <v>-0.1262</v>
      </c>
    </row>
    <row r="473" customFormat="false" ht="12.75" hidden="false" customHeight="false" outlineLevel="0" collapsed="false">
      <c r="A473" s="1" t="n">
        <v>1919.29166666667</v>
      </c>
      <c r="B473" s="1" t="n">
        <v>191904</v>
      </c>
      <c r="C473" s="1" t="n">
        <v>-0.09</v>
      </c>
      <c r="D473" s="1" t="n">
        <v>-0.182</v>
      </c>
      <c r="E473" s="1" t="n">
        <v>-0.0733</v>
      </c>
      <c r="F473" s="1" t="s">
        <v>11</v>
      </c>
      <c r="G473" s="1" t="s">
        <v>11</v>
      </c>
      <c r="H473" s="1" t="n">
        <v>0.08</v>
      </c>
      <c r="I473" s="1" t="n">
        <v>-0.052</v>
      </c>
      <c r="J473" s="1" t="n">
        <v>1.06</v>
      </c>
      <c r="K473" s="1" t="n">
        <v>-0.1658</v>
      </c>
    </row>
    <row r="474" customFormat="false" ht="12.75" hidden="false" customHeight="false" outlineLevel="0" collapsed="false">
      <c r="A474" s="1" t="n">
        <v>1919.375</v>
      </c>
      <c r="B474" s="1" t="n">
        <v>191905</v>
      </c>
      <c r="C474" s="1" t="n">
        <v>-0.17</v>
      </c>
      <c r="D474" s="1" t="n">
        <v>-0.325</v>
      </c>
      <c r="E474" s="1" t="n">
        <v>-0.2524</v>
      </c>
      <c r="F474" s="1" t="s">
        <v>11</v>
      </c>
      <c r="G474" s="1" t="s">
        <v>11</v>
      </c>
      <c r="H474" s="1" t="n">
        <v>0.17</v>
      </c>
      <c r="I474" s="1" t="n">
        <v>-0.161</v>
      </c>
      <c r="J474" s="1" t="n">
        <v>0.72</v>
      </c>
      <c r="K474" s="1" t="n">
        <v>-0.2295</v>
      </c>
    </row>
    <row r="475" customFormat="false" ht="12.75" hidden="false" customHeight="false" outlineLevel="0" collapsed="false">
      <c r="A475" s="1" t="n">
        <v>1919.45833333333</v>
      </c>
      <c r="B475" s="1" t="n">
        <v>191906</v>
      </c>
      <c r="C475" s="1" t="n">
        <v>-0.18</v>
      </c>
      <c r="D475" s="1" t="n">
        <v>-0.288</v>
      </c>
      <c r="E475" s="1" t="n">
        <v>-0.2593</v>
      </c>
      <c r="F475" s="1" t="s">
        <v>11</v>
      </c>
      <c r="G475" s="1" t="s">
        <v>11</v>
      </c>
      <c r="H475" s="1" t="n">
        <v>-0.71</v>
      </c>
      <c r="I475" s="1" t="n">
        <v>-0.218</v>
      </c>
      <c r="J475" s="1" t="n">
        <v>0.62</v>
      </c>
      <c r="K475" s="1" t="n">
        <v>-0.281</v>
      </c>
    </row>
    <row r="476" customFormat="false" ht="12.75" hidden="false" customHeight="false" outlineLevel="0" collapsed="false">
      <c r="A476" s="1" t="n">
        <v>1919.54166666667</v>
      </c>
      <c r="B476" s="1" t="n">
        <v>191907</v>
      </c>
      <c r="C476" s="1" t="n">
        <v>-0.18</v>
      </c>
      <c r="D476" s="1" t="n">
        <v>-0.381</v>
      </c>
      <c r="E476" s="1" t="n">
        <v>-0.2291</v>
      </c>
      <c r="F476" s="1" t="s">
        <v>11</v>
      </c>
      <c r="G476" s="1" t="s">
        <v>11</v>
      </c>
      <c r="H476" s="1" t="n">
        <v>-0.47</v>
      </c>
      <c r="I476" s="1" t="n">
        <v>-0.279</v>
      </c>
      <c r="J476" s="1" t="n">
        <v>0.59</v>
      </c>
      <c r="K476" s="1" t="n">
        <v>-0.3323</v>
      </c>
    </row>
    <row r="477" customFormat="false" ht="12.75" hidden="false" customHeight="false" outlineLevel="0" collapsed="false">
      <c r="A477" s="1" t="n">
        <v>1919.625</v>
      </c>
      <c r="B477" s="1" t="n">
        <v>191908</v>
      </c>
      <c r="C477" s="1" t="n">
        <v>-0.15</v>
      </c>
      <c r="D477" s="1" t="n">
        <v>-0.393</v>
      </c>
      <c r="E477" s="1" t="n">
        <v>-0.2193</v>
      </c>
      <c r="F477" s="1" t="s">
        <v>11</v>
      </c>
      <c r="G477" s="1" t="s">
        <v>11</v>
      </c>
      <c r="H477" s="1" t="n">
        <v>0.38</v>
      </c>
      <c r="I477" s="1" t="n">
        <v>-0.187</v>
      </c>
      <c r="J477" s="1" t="n">
        <v>0.52</v>
      </c>
      <c r="K477" s="1" t="n">
        <v>-0.3258</v>
      </c>
    </row>
    <row r="478" customFormat="false" ht="12.75" hidden="false" customHeight="false" outlineLevel="0" collapsed="false">
      <c r="A478" s="1" t="n">
        <v>1919.70833333333</v>
      </c>
      <c r="B478" s="1" t="n">
        <v>191909</v>
      </c>
      <c r="C478" s="1" t="n">
        <v>-0.12</v>
      </c>
      <c r="D478" s="1" t="n">
        <v>-0.279</v>
      </c>
      <c r="E478" s="1" t="n">
        <v>-0.185</v>
      </c>
      <c r="F478" s="1" t="s">
        <v>11</v>
      </c>
      <c r="G478" s="1" t="s">
        <v>11</v>
      </c>
      <c r="H478" s="1" t="n">
        <v>0.06</v>
      </c>
      <c r="I478" s="1" t="n">
        <v>-0.188</v>
      </c>
      <c r="J478" s="1" t="n">
        <v>0.63</v>
      </c>
      <c r="K478" s="1" t="n">
        <v>-0.2701</v>
      </c>
    </row>
    <row r="479" customFormat="false" ht="12.75" hidden="false" customHeight="false" outlineLevel="0" collapsed="false">
      <c r="A479" s="1" t="n">
        <v>1919.79166666667</v>
      </c>
      <c r="B479" s="1" t="n">
        <v>191910</v>
      </c>
      <c r="C479" s="1" t="n">
        <v>-0.19</v>
      </c>
      <c r="D479" s="1" t="n">
        <v>-0.368</v>
      </c>
      <c r="E479" s="1" t="n">
        <v>-0.2216</v>
      </c>
      <c r="F479" s="1" t="s">
        <v>11</v>
      </c>
      <c r="G479" s="1" t="s">
        <v>11</v>
      </c>
      <c r="H479" s="1" t="n">
        <v>-0.42</v>
      </c>
      <c r="I479" s="1" t="n">
        <v>-0.139</v>
      </c>
      <c r="J479" s="1" t="n">
        <v>0.42</v>
      </c>
      <c r="K479" s="1" t="n">
        <v>-0.2428</v>
      </c>
    </row>
    <row r="480" customFormat="false" ht="12.75" hidden="false" customHeight="false" outlineLevel="0" collapsed="false">
      <c r="A480" s="1" t="n">
        <v>1919.875</v>
      </c>
      <c r="B480" s="1" t="n">
        <v>191911</v>
      </c>
      <c r="C480" s="1" t="n">
        <v>-0.45</v>
      </c>
      <c r="D480" s="1" t="n">
        <v>-0.61</v>
      </c>
      <c r="E480" s="1" t="n">
        <v>-0.3773</v>
      </c>
      <c r="F480" s="1" t="s">
        <v>11</v>
      </c>
      <c r="G480" s="1" t="s">
        <v>11</v>
      </c>
      <c r="H480" s="1" t="n">
        <v>-0.8</v>
      </c>
      <c r="I480" s="1" t="n">
        <v>-0.223</v>
      </c>
      <c r="J480" s="1" t="n">
        <v>0.57</v>
      </c>
      <c r="K480" s="1" t="n">
        <v>-0.2842</v>
      </c>
    </row>
    <row r="481" customFormat="false" ht="12.75" hidden="false" customHeight="false" outlineLevel="0" collapsed="false">
      <c r="A481" s="1" t="n">
        <v>1919.95833333333</v>
      </c>
      <c r="B481" s="1" t="n">
        <v>191912</v>
      </c>
      <c r="C481" s="1" t="n">
        <v>-0.33</v>
      </c>
      <c r="D481" s="1" t="n">
        <v>-0.494</v>
      </c>
      <c r="E481" s="1" t="n">
        <v>-0.2987</v>
      </c>
      <c r="F481" s="1" t="s">
        <v>11</v>
      </c>
      <c r="G481" s="1" t="s">
        <v>11</v>
      </c>
      <c r="H481" s="1" t="n">
        <v>0.76</v>
      </c>
      <c r="I481" s="1" t="n">
        <v>-0.286</v>
      </c>
      <c r="J481" s="1" t="n">
        <v>0.86</v>
      </c>
      <c r="K481" s="1" t="n">
        <v>-0.288</v>
      </c>
    </row>
    <row r="482" customFormat="false" ht="12.75" hidden="false" customHeight="false" outlineLevel="0" collapsed="false">
      <c r="A482" s="1" t="n">
        <v>1920.04166666667</v>
      </c>
      <c r="B482" s="1" t="n">
        <v>192001</v>
      </c>
      <c r="C482" s="1" t="n">
        <v>-0.12</v>
      </c>
      <c r="D482" s="1" t="n">
        <v>-0.337</v>
      </c>
      <c r="E482" s="1" t="n">
        <v>-0.1051</v>
      </c>
      <c r="F482" s="1" t="s">
        <v>11</v>
      </c>
      <c r="G482" s="1" t="s">
        <v>11</v>
      </c>
      <c r="H482" s="1" t="n">
        <v>-1.18</v>
      </c>
      <c r="I482" s="1" t="n">
        <v>-0.457</v>
      </c>
      <c r="J482" s="1" t="n">
        <v>0.87</v>
      </c>
      <c r="K482" s="1" t="n">
        <v>-0.2276</v>
      </c>
    </row>
    <row r="483" customFormat="false" ht="12.75" hidden="false" customHeight="false" outlineLevel="0" collapsed="false">
      <c r="A483" s="1" t="n">
        <v>1920.125</v>
      </c>
      <c r="B483" s="1" t="n">
        <v>192002</v>
      </c>
      <c r="C483" s="1" t="n">
        <v>-0.21</v>
      </c>
      <c r="D483" s="1" t="n">
        <v>-0.538</v>
      </c>
      <c r="E483" s="1" t="n">
        <v>-0.2327</v>
      </c>
      <c r="F483" s="1" t="s">
        <v>11</v>
      </c>
      <c r="G483" s="1" t="s">
        <v>11</v>
      </c>
      <c r="H483" s="1" t="n">
        <v>0.06</v>
      </c>
      <c r="I483" s="1" t="n">
        <v>-0.399</v>
      </c>
      <c r="J483" s="1" t="n">
        <v>0.91</v>
      </c>
      <c r="K483" s="1" t="n">
        <v>-0.1716</v>
      </c>
    </row>
    <row r="484" customFormat="false" ht="12.75" hidden="false" customHeight="false" outlineLevel="0" collapsed="false">
      <c r="A484" s="1" t="n">
        <v>1920.20833333333</v>
      </c>
      <c r="B484" s="1" t="n">
        <v>192003</v>
      </c>
      <c r="C484" s="1" t="n">
        <v>0</v>
      </c>
      <c r="D484" s="1" t="n">
        <v>-0.182</v>
      </c>
      <c r="E484" s="1" t="n">
        <v>-0.0443</v>
      </c>
      <c r="F484" s="1" t="s">
        <v>11</v>
      </c>
      <c r="G484" s="1" t="s">
        <v>11</v>
      </c>
      <c r="H484" s="1" t="n">
        <v>-0.78</v>
      </c>
      <c r="I484" s="1" t="n">
        <v>-0.447</v>
      </c>
      <c r="J484" s="1" t="n">
        <v>0.82</v>
      </c>
      <c r="K484" s="1" t="n">
        <v>-0.1319</v>
      </c>
    </row>
    <row r="485" customFormat="false" ht="12.75" hidden="false" customHeight="false" outlineLevel="0" collapsed="false">
      <c r="A485" s="1" t="n">
        <v>1920.29166666667</v>
      </c>
      <c r="B485" s="1" t="n">
        <v>192004</v>
      </c>
      <c r="C485" s="1" t="n">
        <v>-0.13</v>
      </c>
      <c r="D485" s="1" t="n">
        <v>-0.333</v>
      </c>
      <c r="E485" s="1" t="n">
        <v>-0.1893</v>
      </c>
      <c r="F485" s="1" t="s">
        <v>11</v>
      </c>
      <c r="G485" s="1" t="s">
        <v>11</v>
      </c>
      <c r="H485" s="1" t="n">
        <v>-1.29</v>
      </c>
      <c r="I485" s="1" t="n">
        <v>-0.331</v>
      </c>
      <c r="J485" s="1" t="n">
        <v>0.94</v>
      </c>
      <c r="K485" s="1" t="n">
        <v>-0.1744</v>
      </c>
    </row>
    <row r="486" customFormat="false" ht="12.75" hidden="false" customHeight="false" outlineLevel="0" collapsed="false">
      <c r="A486" s="1" t="n">
        <v>1920.375</v>
      </c>
      <c r="B486" s="1" t="n">
        <v>192005</v>
      </c>
      <c r="C486" s="1" t="n">
        <v>-0.09</v>
      </c>
      <c r="D486" s="1" t="n">
        <v>-0.25</v>
      </c>
      <c r="E486" s="1" t="n">
        <v>-0.1461</v>
      </c>
      <c r="F486" s="1" t="s">
        <v>11</v>
      </c>
      <c r="G486" s="1" t="s">
        <v>11</v>
      </c>
      <c r="H486" s="1" t="n">
        <v>-0.97</v>
      </c>
      <c r="I486" s="1" t="n">
        <v>-0.248</v>
      </c>
      <c r="J486" s="1" t="n">
        <v>0.89</v>
      </c>
      <c r="K486" s="1" t="n">
        <v>-0.1789</v>
      </c>
    </row>
    <row r="487" customFormat="false" ht="12.75" hidden="false" customHeight="false" outlineLevel="0" collapsed="false">
      <c r="A487" s="1" t="n">
        <v>1920.45833333333</v>
      </c>
      <c r="B487" s="1" t="n">
        <v>192006</v>
      </c>
      <c r="C487" s="1" t="n">
        <v>-0.18</v>
      </c>
      <c r="D487" s="1" t="n">
        <v>-0.259</v>
      </c>
      <c r="E487" s="1" t="n">
        <v>-0.2011</v>
      </c>
      <c r="F487" s="1" t="s">
        <v>11</v>
      </c>
      <c r="G487" s="1" t="s">
        <v>11</v>
      </c>
      <c r="H487" s="1" t="n">
        <v>-1.3</v>
      </c>
      <c r="I487" s="1" t="n">
        <v>-0.277</v>
      </c>
      <c r="J487" s="1" t="n">
        <v>1.03</v>
      </c>
      <c r="K487" s="1" t="n">
        <v>-0.1778</v>
      </c>
    </row>
    <row r="488" customFormat="false" ht="12.75" hidden="false" customHeight="false" outlineLevel="0" collapsed="false">
      <c r="A488" s="1" t="n">
        <v>1920.54166666667</v>
      </c>
      <c r="B488" s="1" t="n">
        <v>192007</v>
      </c>
      <c r="C488" s="1" t="n">
        <v>-0.23</v>
      </c>
      <c r="D488" s="1" t="n">
        <v>-0.354</v>
      </c>
      <c r="E488" s="1" t="n">
        <v>-0.1766</v>
      </c>
      <c r="F488" s="1" t="s">
        <v>11</v>
      </c>
      <c r="G488" s="1" t="s">
        <v>11</v>
      </c>
      <c r="H488" s="1" t="n">
        <v>-0.9</v>
      </c>
      <c r="I488" s="1" t="n">
        <v>-0.272</v>
      </c>
      <c r="J488" s="1" t="n">
        <v>0.87</v>
      </c>
      <c r="K488" s="1" t="n">
        <v>-0.2334</v>
      </c>
    </row>
    <row r="489" customFormat="false" ht="12.75" hidden="false" customHeight="false" outlineLevel="0" collapsed="false">
      <c r="A489" s="1" t="n">
        <v>1920.625</v>
      </c>
      <c r="B489" s="1" t="n">
        <v>192008</v>
      </c>
      <c r="C489" s="1" t="n">
        <v>-0.18</v>
      </c>
      <c r="D489" s="1" t="n">
        <v>-0.298</v>
      </c>
      <c r="E489" s="1" t="n">
        <v>-0.2034</v>
      </c>
      <c r="F489" s="1" t="s">
        <v>11</v>
      </c>
      <c r="G489" s="1" t="s">
        <v>11</v>
      </c>
      <c r="H489" s="1" t="n">
        <v>-2.21</v>
      </c>
      <c r="I489" s="1" t="n">
        <v>-0.298</v>
      </c>
      <c r="J489" s="1" t="n">
        <v>0.59</v>
      </c>
      <c r="K489" s="1" t="n">
        <v>-0.2553</v>
      </c>
    </row>
    <row r="490" customFormat="false" ht="12.75" hidden="false" customHeight="false" outlineLevel="0" collapsed="false">
      <c r="A490" s="1" t="n">
        <v>1920.70833333333</v>
      </c>
      <c r="B490" s="1" t="n">
        <v>192009</v>
      </c>
      <c r="C490" s="1" t="n">
        <v>-0.19</v>
      </c>
      <c r="D490" s="1" t="n">
        <v>-0.215</v>
      </c>
      <c r="E490" s="1" t="n">
        <v>-0.2177</v>
      </c>
      <c r="F490" s="1" t="s">
        <v>11</v>
      </c>
      <c r="G490" s="1" t="s">
        <v>11</v>
      </c>
      <c r="H490" s="1" t="n">
        <v>-1.28</v>
      </c>
      <c r="I490" s="1" t="n">
        <v>-0.271</v>
      </c>
      <c r="J490" s="1" t="n">
        <v>0.32</v>
      </c>
      <c r="K490" s="1" t="n">
        <v>-0.2432</v>
      </c>
    </row>
    <row r="491" customFormat="false" ht="12.75" hidden="false" customHeight="false" outlineLevel="0" collapsed="false">
      <c r="A491" s="1" t="n">
        <v>1920.79166666667</v>
      </c>
      <c r="B491" s="1" t="n">
        <v>192010</v>
      </c>
      <c r="C491" s="1" t="n">
        <v>-0.26</v>
      </c>
      <c r="D491" s="1" t="n">
        <v>-0.298</v>
      </c>
      <c r="E491" s="1" t="n">
        <v>-0.2464</v>
      </c>
      <c r="F491" s="1" t="s">
        <v>11</v>
      </c>
      <c r="G491" s="1" t="s">
        <v>11</v>
      </c>
      <c r="H491" s="1" t="n">
        <v>-1.06</v>
      </c>
      <c r="I491" s="1" t="n">
        <v>-0.263</v>
      </c>
      <c r="J491" s="1" t="n">
        <v>0.11</v>
      </c>
      <c r="K491" s="1" t="n">
        <v>-0.2487</v>
      </c>
    </row>
    <row r="492" customFormat="false" ht="12.75" hidden="false" customHeight="false" outlineLevel="0" collapsed="false">
      <c r="A492" s="1" t="n">
        <v>1920.875</v>
      </c>
      <c r="B492" s="1" t="n">
        <v>192011</v>
      </c>
      <c r="C492" s="1" t="n">
        <v>-0.28</v>
      </c>
      <c r="D492" s="1" t="n">
        <v>-0.327</v>
      </c>
      <c r="E492" s="1" t="n">
        <v>-0.2785</v>
      </c>
      <c r="F492" s="1" t="s">
        <v>11</v>
      </c>
      <c r="G492" s="1" t="s">
        <v>11</v>
      </c>
      <c r="H492" s="1" t="n">
        <v>-0.26</v>
      </c>
      <c r="I492" s="1" t="n">
        <v>-0.423</v>
      </c>
      <c r="J492" s="1" t="n">
        <v>-0.18</v>
      </c>
      <c r="K492" s="1" t="n">
        <v>-0.2304</v>
      </c>
    </row>
    <row r="493" customFormat="false" ht="12.75" hidden="false" customHeight="false" outlineLevel="0" collapsed="false">
      <c r="A493" s="1" t="n">
        <v>1920.95833333333</v>
      </c>
      <c r="B493" s="1" t="n">
        <v>192012</v>
      </c>
      <c r="C493" s="1" t="n">
        <v>-0.45</v>
      </c>
      <c r="D493" s="1" t="n">
        <v>-0.374</v>
      </c>
      <c r="E493" s="1" t="n">
        <v>-0.3894</v>
      </c>
      <c r="F493" s="1" t="s">
        <v>11</v>
      </c>
      <c r="G493" s="1" t="s">
        <v>11</v>
      </c>
      <c r="H493" s="1" t="n">
        <v>0.29</v>
      </c>
      <c r="I493" s="1" t="n">
        <v>-0.298</v>
      </c>
      <c r="J493" s="1" t="n">
        <v>-0.51</v>
      </c>
      <c r="K493" s="1" t="n">
        <v>-0.2401</v>
      </c>
    </row>
    <row r="494" customFormat="false" ht="12.75" hidden="false" customHeight="false" outlineLevel="0" collapsed="false">
      <c r="A494" s="1" t="n">
        <v>1921.04166666667</v>
      </c>
      <c r="B494" s="1" t="n">
        <v>192101</v>
      </c>
      <c r="C494" s="1" t="n">
        <v>-0.06</v>
      </c>
      <c r="D494" s="1" t="n">
        <v>-0.22</v>
      </c>
      <c r="E494" s="1" t="n">
        <v>-0.0435</v>
      </c>
      <c r="F494" s="1" t="s">
        <v>11</v>
      </c>
      <c r="G494" s="1" t="s">
        <v>11</v>
      </c>
      <c r="H494" s="1" t="n">
        <v>-0.66</v>
      </c>
      <c r="I494" s="1" t="n">
        <v>-0.286</v>
      </c>
      <c r="J494" s="1" t="n">
        <v>-0.39</v>
      </c>
      <c r="K494" s="1" t="n">
        <v>-0.2521</v>
      </c>
    </row>
    <row r="495" customFormat="false" ht="12.75" hidden="false" customHeight="false" outlineLevel="0" collapsed="false">
      <c r="A495" s="1" t="n">
        <v>1921.125</v>
      </c>
      <c r="B495" s="1" t="n">
        <v>192102</v>
      </c>
      <c r="C495" s="1" t="n">
        <v>-0.17</v>
      </c>
      <c r="D495" s="1" t="n">
        <v>-0.28</v>
      </c>
      <c r="E495" s="1" t="n">
        <v>-0.1517</v>
      </c>
      <c r="F495" s="1" t="s">
        <v>11</v>
      </c>
      <c r="G495" s="1" t="s">
        <v>11</v>
      </c>
      <c r="H495" s="1" t="n">
        <v>-0.61</v>
      </c>
      <c r="I495" s="1" t="n">
        <v>-0.27</v>
      </c>
      <c r="J495" s="1" t="n">
        <v>-0.98</v>
      </c>
      <c r="K495" s="1" t="n">
        <v>-0.2197</v>
      </c>
    </row>
    <row r="496" customFormat="false" ht="12.75" hidden="false" customHeight="false" outlineLevel="0" collapsed="false">
      <c r="A496" s="1" t="n">
        <v>1921.20833333333</v>
      </c>
      <c r="B496" s="1" t="n">
        <v>192103</v>
      </c>
      <c r="C496" s="1" t="n">
        <v>-0.14</v>
      </c>
      <c r="D496" s="1" t="n">
        <v>-0.329</v>
      </c>
      <c r="E496" s="1" t="n">
        <v>-0.1928</v>
      </c>
      <c r="F496" s="1" t="s">
        <v>11</v>
      </c>
      <c r="G496" s="1" t="s">
        <v>11</v>
      </c>
      <c r="H496" s="1" t="n">
        <v>-0.01</v>
      </c>
      <c r="I496" s="1" t="n">
        <v>-0.314</v>
      </c>
      <c r="J496" s="1" t="n">
        <v>-1.87</v>
      </c>
      <c r="K496" s="1" t="n">
        <v>-0.2635</v>
      </c>
    </row>
    <row r="497" customFormat="false" ht="12.75" hidden="false" customHeight="false" outlineLevel="0" collapsed="false">
      <c r="A497" s="1" t="n">
        <v>1921.29166666667</v>
      </c>
      <c r="B497" s="1" t="n">
        <v>192104</v>
      </c>
      <c r="C497" s="1" t="n">
        <v>-0.17</v>
      </c>
      <c r="D497" s="1" t="n">
        <v>-0.291</v>
      </c>
      <c r="E497" s="1" t="n">
        <v>-0.1545</v>
      </c>
      <c r="F497" s="1" t="s">
        <v>11</v>
      </c>
      <c r="G497" s="1" t="s">
        <v>11</v>
      </c>
      <c r="H497" s="1" t="n">
        <v>-0.93</v>
      </c>
      <c r="I497" s="1" t="n">
        <v>-0.259</v>
      </c>
      <c r="J497" s="1" t="n">
        <v>-0.71</v>
      </c>
      <c r="K497" s="1" t="n">
        <v>-0.2343</v>
      </c>
    </row>
    <row r="498" customFormat="false" ht="12.75" hidden="false" customHeight="false" outlineLevel="0" collapsed="false">
      <c r="A498" s="1" t="n">
        <v>1921.375</v>
      </c>
      <c r="B498" s="1" t="n">
        <v>192105</v>
      </c>
      <c r="C498" s="1" t="n">
        <v>-0.2</v>
      </c>
      <c r="D498" s="1" t="n">
        <v>-0.226</v>
      </c>
      <c r="E498" s="1" t="n">
        <v>-0.1385</v>
      </c>
      <c r="F498" s="1" t="s">
        <v>11</v>
      </c>
      <c r="G498" s="1" t="s">
        <v>11</v>
      </c>
      <c r="H498" s="1" t="n">
        <v>-0.42</v>
      </c>
      <c r="I498" s="1" t="n">
        <v>-0.246</v>
      </c>
      <c r="J498" s="1" t="n">
        <v>-0.37</v>
      </c>
      <c r="K498" s="1" t="n">
        <v>-0.2212</v>
      </c>
    </row>
    <row r="499" customFormat="false" ht="12.75" hidden="false" customHeight="false" outlineLevel="0" collapsed="false">
      <c r="A499" s="1" t="n">
        <v>1921.45833333333</v>
      </c>
      <c r="B499" s="1" t="n">
        <v>192106</v>
      </c>
      <c r="C499" s="1" t="n">
        <v>-0.14</v>
      </c>
      <c r="D499" s="1" t="n">
        <v>-0.166</v>
      </c>
      <c r="E499" s="1" t="n">
        <v>-0.1281</v>
      </c>
      <c r="F499" s="1" t="s">
        <v>11</v>
      </c>
      <c r="G499" s="1" t="s">
        <v>11</v>
      </c>
      <c r="H499" s="1" t="n">
        <v>0.4</v>
      </c>
      <c r="I499" s="1" t="n">
        <v>-0.243</v>
      </c>
      <c r="J499" s="1" t="n">
        <v>-0.21</v>
      </c>
      <c r="K499" s="1" t="n">
        <v>-0.2163</v>
      </c>
    </row>
    <row r="500" customFormat="false" ht="12.75" hidden="false" customHeight="false" outlineLevel="0" collapsed="false">
      <c r="A500" s="1" t="n">
        <v>1921.54166666667</v>
      </c>
      <c r="B500" s="1" t="n">
        <v>192107</v>
      </c>
      <c r="C500" s="1" t="n">
        <v>-0.01</v>
      </c>
      <c r="D500" s="1" t="n">
        <v>-0.193</v>
      </c>
      <c r="E500" s="1" t="n">
        <v>-0.0979</v>
      </c>
      <c r="F500" s="1" t="s">
        <v>11</v>
      </c>
      <c r="G500" s="1" t="s">
        <v>11</v>
      </c>
      <c r="H500" s="1" t="n">
        <v>-0.58</v>
      </c>
      <c r="I500" s="1" t="n">
        <v>-0.103</v>
      </c>
      <c r="J500" s="1" t="n">
        <v>-0.08</v>
      </c>
      <c r="K500" s="1" t="n">
        <v>-0.1883</v>
      </c>
    </row>
    <row r="501" customFormat="false" ht="12.75" hidden="false" customHeight="false" outlineLevel="0" collapsed="false">
      <c r="A501" s="1" t="n">
        <v>1921.625</v>
      </c>
      <c r="B501" s="1" t="n">
        <v>192108</v>
      </c>
      <c r="C501" s="1" t="n">
        <v>-0.27</v>
      </c>
      <c r="D501" s="1" t="n">
        <v>-0.336</v>
      </c>
      <c r="E501" s="1" t="n">
        <v>-0.1857</v>
      </c>
      <c r="F501" s="1" t="s">
        <v>11</v>
      </c>
      <c r="G501" s="1" t="s">
        <v>11</v>
      </c>
      <c r="H501" s="1" t="n">
        <v>-0.69</v>
      </c>
      <c r="I501" s="1" t="n">
        <v>-0.241</v>
      </c>
      <c r="J501" s="1" t="n">
        <v>0.14</v>
      </c>
      <c r="K501" s="1" t="n">
        <v>-0.1861</v>
      </c>
    </row>
    <row r="502" customFormat="false" ht="12.75" hidden="false" customHeight="false" outlineLevel="0" collapsed="false">
      <c r="A502" s="1" t="n">
        <v>1921.70833333333</v>
      </c>
      <c r="B502" s="1" t="n">
        <v>192109</v>
      </c>
      <c r="C502" s="1" t="n">
        <v>-0.2</v>
      </c>
      <c r="D502" s="1" t="n">
        <v>-0.208</v>
      </c>
      <c r="E502" s="1" t="n">
        <v>-0.1506</v>
      </c>
      <c r="F502" s="1" t="s">
        <v>11</v>
      </c>
      <c r="G502" s="1" t="s">
        <v>11</v>
      </c>
      <c r="H502" s="1" t="n">
        <v>-0.78</v>
      </c>
      <c r="I502" s="1" t="n">
        <v>-0.22</v>
      </c>
      <c r="J502" s="1" t="n">
        <v>0.09</v>
      </c>
      <c r="K502" s="1" t="n">
        <v>-0.1603</v>
      </c>
    </row>
    <row r="503" customFormat="false" ht="12.75" hidden="false" customHeight="false" outlineLevel="0" collapsed="false">
      <c r="A503" s="1" t="n">
        <v>1921.79166666667</v>
      </c>
      <c r="B503" s="1" t="n">
        <v>192110</v>
      </c>
      <c r="C503" s="1" t="n">
        <v>-0.08</v>
      </c>
      <c r="D503" s="1" t="n">
        <v>-0.202</v>
      </c>
      <c r="E503" s="1" t="n">
        <v>-0.0871</v>
      </c>
      <c r="F503" s="1" t="s">
        <v>11</v>
      </c>
      <c r="G503" s="1" t="s">
        <v>11</v>
      </c>
      <c r="H503" s="1" t="n">
        <v>-0.23</v>
      </c>
      <c r="I503" s="1" t="n">
        <v>-0.049</v>
      </c>
      <c r="J503" s="1" t="n">
        <v>0.02</v>
      </c>
      <c r="K503" s="1" t="n">
        <v>-0.1156</v>
      </c>
    </row>
    <row r="504" customFormat="false" ht="12.75" hidden="false" customHeight="false" outlineLevel="0" collapsed="false">
      <c r="A504" s="1" t="n">
        <v>1921.875</v>
      </c>
      <c r="B504" s="1" t="n">
        <v>192111</v>
      </c>
      <c r="C504" s="1" t="n">
        <v>-0.16</v>
      </c>
      <c r="D504" s="1" t="n">
        <v>-0.394</v>
      </c>
      <c r="E504" s="1" t="n">
        <v>-0.2292</v>
      </c>
      <c r="F504" s="1" t="s">
        <v>11</v>
      </c>
      <c r="G504" s="1" t="s">
        <v>11</v>
      </c>
      <c r="H504" s="1" t="n">
        <v>1.92</v>
      </c>
      <c r="I504" s="1" t="n">
        <v>-0.257</v>
      </c>
      <c r="J504" s="1" t="n">
        <v>-0.26</v>
      </c>
      <c r="K504" s="1" t="n">
        <v>-0.1914</v>
      </c>
    </row>
    <row r="505" customFormat="false" ht="12.75" hidden="false" customHeight="false" outlineLevel="0" collapsed="false">
      <c r="A505" s="1" t="n">
        <v>1921.95833333333</v>
      </c>
      <c r="B505" s="1" t="n">
        <v>192112</v>
      </c>
      <c r="C505" s="1" t="n">
        <v>-0.17</v>
      </c>
      <c r="D505" s="1" t="n">
        <v>-0.28</v>
      </c>
      <c r="E505" s="1" t="n">
        <v>-0.1082</v>
      </c>
      <c r="F505" s="1" t="s">
        <v>11</v>
      </c>
      <c r="G505" s="1" t="s">
        <v>11</v>
      </c>
      <c r="H505" s="1" t="n">
        <v>1.42</v>
      </c>
      <c r="I505" s="1" t="n">
        <v>-0.116</v>
      </c>
      <c r="J505" s="1" t="n">
        <v>-0.09</v>
      </c>
      <c r="K505" s="1" t="n">
        <v>-0.2021</v>
      </c>
    </row>
    <row r="506" customFormat="false" ht="12.75" hidden="false" customHeight="false" outlineLevel="0" collapsed="false">
      <c r="A506" s="1" t="n">
        <v>1922.04166666667</v>
      </c>
      <c r="B506" s="1" t="n">
        <v>192201</v>
      </c>
      <c r="C506" s="1" t="n">
        <v>-0.33</v>
      </c>
      <c r="D506" s="1" t="n">
        <v>-0.449</v>
      </c>
      <c r="E506" s="1" t="n">
        <v>-0.3058</v>
      </c>
      <c r="F506" s="1" t="s">
        <v>11</v>
      </c>
      <c r="G506" s="1" t="s">
        <v>11</v>
      </c>
      <c r="H506" s="1" t="n">
        <v>1.05</v>
      </c>
      <c r="I506" s="1" t="n">
        <v>-0.2</v>
      </c>
      <c r="J506" s="1" t="n">
        <v>-0.17</v>
      </c>
      <c r="K506" s="1" t="n">
        <v>-0.2131</v>
      </c>
    </row>
    <row r="507" customFormat="false" ht="12.75" hidden="false" customHeight="false" outlineLevel="0" collapsed="false">
      <c r="A507" s="1" t="n">
        <v>1922.125</v>
      </c>
      <c r="B507" s="1" t="n">
        <v>192202</v>
      </c>
      <c r="C507" s="1" t="n">
        <v>-0.37</v>
      </c>
      <c r="D507" s="1" t="n">
        <v>-0.378</v>
      </c>
      <c r="E507" s="1" t="n">
        <v>-0.2543</v>
      </c>
      <c r="F507" s="1" t="s">
        <v>11</v>
      </c>
      <c r="G507" s="1" t="s">
        <v>11</v>
      </c>
      <c r="H507" s="1" t="n">
        <v>-0.85</v>
      </c>
      <c r="I507" s="1" t="n">
        <v>-0.237</v>
      </c>
      <c r="J507" s="1" t="n">
        <v>0.28</v>
      </c>
      <c r="K507" s="1" t="n">
        <v>-0.1671</v>
      </c>
    </row>
    <row r="508" customFormat="false" ht="12.75" hidden="false" customHeight="false" outlineLevel="0" collapsed="false">
      <c r="A508" s="1" t="n">
        <v>1922.20833333333</v>
      </c>
      <c r="B508" s="1" t="n">
        <v>192203</v>
      </c>
      <c r="C508" s="1" t="n">
        <v>-0.21</v>
      </c>
      <c r="D508" s="1" t="n">
        <v>-0.372</v>
      </c>
      <c r="E508" s="1" t="n">
        <v>-0.0984</v>
      </c>
      <c r="F508" s="1" t="s">
        <v>11</v>
      </c>
      <c r="G508" s="1" t="s">
        <v>11</v>
      </c>
      <c r="H508" s="1" t="n">
        <v>0.08</v>
      </c>
      <c r="I508" s="1" t="n">
        <v>-0.335</v>
      </c>
      <c r="J508" s="1" t="n">
        <v>0.3</v>
      </c>
      <c r="K508" s="1" t="n">
        <v>-0.1637</v>
      </c>
    </row>
    <row r="509" customFormat="false" ht="12.75" hidden="false" customHeight="false" outlineLevel="0" collapsed="false">
      <c r="A509" s="1" t="n">
        <v>1922.29166666667</v>
      </c>
      <c r="B509" s="1" t="n">
        <v>192204</v>
      </c>
      <c r="C509" s="1" t="n">
        <v>-0.26</v>
      </c>
      <c r="D509" s="1" t="n">
        <v>-0.337</v>
      </c>
      <c r="E509" s="1" t="n">
        <v>-0.1422</v>
      </c>
      <c r="F509" s="1" t="s">
        <v>11</v>
      </c>
      <c r="G509" s="1" t="s">
        <v>11</v>
      </c>
      <c r="H509" s="1" t="n">
        <v>0.43</v>
      </c>
      <c r="I509" s="1" t="n">
        <v>-0.405</v>
      </c>
      <c r="J509" s="1" t="n">
        <v>0.01</v>
      </c>
      <c r="K509" s="1" t="n">
        <v>-0.2256</v>
      </c>
    </row>
    <row r="510" customFormat="false" ht="12.75" hidden="false" customHeight="false" outlineLevel="0" collapsed="false">
      <c r="A510" s="1" t="n">
        <v>1922.375</v>
      </c>
      <c r="B510" s="1" t="n">
        <v>192205</v>
      </c>
      <c r="C510" s="1" t="n">
        <v>-0.31</v>
      </c>
      <c r="D510" s="1" t="n">
        <v>-0.445</v>
      </c>
      <c r="E510" s="1" t="n">
        <v>-0.2513</v>
      </c>
      <c r="F510" s="1" t="s">
        <v>11</v>
      </c>
      <c r="G510" s="1" t="s">
        <v>11</v>
      </c>
      <c r="H510" s="1" t="n">
        <v>-0.19</v>
      </c>
      <c r="I510" s="1" t="n">
        <v>-0.313</v>
      </c>
      <c r="J510" s="1" t="n">
        <v>0.25</v>
      </c>
      <c r="K510" s="1" t="n">
        <v>-0.3093</v>
      </c>
    </row>
    <row r="511" customFormat="false" ht="12.75" hidden="false" customHeight="false" outlineLevel="0" collapsed="false">
      <c r="A511" s="1" t="n">
        <v>1922.45833333333</v>
      </c>
      <c r="B511" s="1" t="n">
        <v>192206</v>
      </c>
      <c r="C511" s="1" t="n">
        <v>-0.25</v>
      </c>
      <c r="D511" s="1" t="n">
        <v>-0.386</v>
      </c>
      <c r="E511" s="1" t="n">
        <v>-0.2689</v>
      </c>
      <c r="F511" s="1" t="s">
        <v>11</v>
      </c>
      <c r="G511" s="1" t="s">
        <v>11</v>
      </c>
      <c r="H511" s="1" t="n">
        <v>-1.04</v>
      </c>
      <c r="I511" s="1" t="n">
        <v>-0.326</v>
      </c>
      <c r="J511" s="1" t="n">
        <v>0.08</v>
      </c>
      <c r="K511" s="1" t="n">
        <v>-0.3341</v>
      </c>
    </row>
    <row r="512" customFormat="false" ht="12.75" hidden="false" customHeight="false" outlineLevel="0" collapsed="false">
      <c r="A512" s="1" t="n">
        <v>1922.54166666667</v>
      </c>
      <c r="B512" s="1" t="n">
        <v>192207</v>
      </c>
      <c r="C512" s="1" t="n">
        <v>-0.18</v>
      </c>
      <c r="D512" s="1" t="n">
        <v>-0.325</v>
      </c>
      <c r="E512" s="1" t="n">
        <v>-0.2756</v>
      </c>
      <c r="F512" s="1" t="s">
        <v>11</v>
      </c>
      <c r="G512" s="1" t="s">
        <v>11</v>
      </c>
      <c r="H512" s="1" t="n">
        <v>-0.82</v>
      </c>
      <c r="I512" s="1" t="n">
        <v>-0.371</v>
      </c>
      <c r="J512" s="1" t="n">
        <v>-0.25</v>
      </c>
      <c r="K512" s="1" t="n">
        <v>-0.3346</v>
      </c>
    </row>
    <row r="513" customFormat="false" ht="12.75" hidden="false" customHeight="false" outlineLevel="0" collapsed="false">
      <c r="A513" s="1" t="n">
        <v>1922.625</v>
      </c>
      <c r="B513" s="1" t="n">
        <v>192208</v>
      </c>
      <c r="C513" s="1" t="n">
        <v>-0.27</v>
      </c>
      <c r="D513" s="1" t="n">
        <v>-0.381</v>
      </c>
      <c r="E513" s="1" t="n">
        <v>-0.2628</v>
      </c>
      <c r="F513" s="1" t="s">
        <v>11</v>
      </c>
      <c r="G513" s="1" t="s">
        <v>11</v>
      </c>
      <c r="H513" s="1" t="n">
        <v>-0.93</v>
      </c>
      <c r="I513" s="1" t="n">
        <v>-0.304</v>
      </c>
      <c r="J513" s="1" t="n">
        <v>-0.73</v>
      </c>
      <c r="K513" s="1" t="n">
        <v>-0.3005</v>
      </c>
    </row>
    <row r="514" customFormat="false" ht="12.75" hidden="false" customHeight="false" outlineLevel="0" collapsed="false">
      <c r="A514" s="1" t="n">
        <v>1922.70833333333</v>
      </c>
      <c r="B514" s="1" t="n">
        <v>192209</v>
      </c>
      <c r="C514" s="1" t="n">
        <v>-0.3</v>
      </c>
      <c r="D514" s="1" t="n">
        <v>-0.366</v>
      </c>
      <c r="E514" s="1" t="n">
        <v>-0.2548</v>
      </c>
      <c r="F514" s="1" t="s">
        <v>11</v>
      </c>
      <c r="G514" s="1" t="s">
        <v>11</v>
      </c>
      <c r="H514" s="1" t="n">
        <v>-0.81</v>
      </c>
      <c r="I514" s="1" t="n">
        <v>-0.363</v>
      </c>
      <c r="J514" s="1" t="n">
        <v>-0.3</v>
      </c>
      <c r="K514" s="1" t="n">
        <v>-0.2992</v>
      </c>
    </row>
    <row r="515" customFormat="false" ht="12.75" hidden="false" customHeight="false" outlineLevel="0" collapsed="false">
      <c r="A515" s="1" t="n">
        <v>1922.79166666667</v>
      </c>
      <c r="B515" s="1" t="n">
        <v>192210</v>
      </c>
      <c r="C515" s="1" t="n">
        <v>-0.26</v>
      </c>
      <c r="D515" s="1" t="n">
        <v>-0.395</v>
      </c>
      <c r="E515" s="1" t="n">
        <v>-0.2303</v>
      </c>
      <c r="F515" s="1" t="s">
        <v>11</v>
      </c>
      <c r="G515" s="1" t="s">
        <v>11</v>
      </c>
      <c r="H515" s="1" t="n">
        <v>0.84</v>
      </c>
      <c r="I515" s="1" t="n">
        <v>-0.281</v>
      </c>
      <c r="J515" s="1" t="n">
        <v>-0.37</v>
      </c>
      <c r="K515" s="1" t="n">
        <v>-0.2637</v>
      </c>
    </row>
    <row r="516" customFormat="false" ht="12.75" hidden="false" customHeight="false" outlineLevel="0" collapsed="false">
      <c r="A516" s="1" t="n">
        <v>1922.875</v>
      </c>
      <c r="B516" s="1" t="n">
        <v>192211</v>
      </c>
      <c r="C516" s="1" t="n">
        <v>-0.16</v>
      </c>
      <c r="D516" s="1" t="n">
        <v>-0.374</v>
      </c>
      <c r="E516" s="1" t="n">
        <v>-0.1634</v>
      </c>
      <c r="F516" s="1" t="s">
        <v>11</v>
      </c>
      <c r="G516" s="1" t="s">
        <v>11</v>
      </c>
      <c r="H516" s="1" t="n">
        <v>-0.6</v>
      </c>
      <c r="I516" s="1" t="n">
        <v>-0.346</v>
      </c>
      <c r="J516" s="1" t="n">
        <v>-0.17</v>
      </c>
      <c r="K516" s="1" t="n">
        <v>-0.2547</v>
      </c>
    </row>
    <row r="517" customFormat="false" ht="12.75" hidden="false" customHeight="false" outlineLevel="0" collapsed="false">
      <c r="A517" s="1" t="n">
        <v>1922.95833333333</v>
      </c>
      <c r="B517" s="1" t="n">
        <v>192212</v>
      </c>
      <c r="C517" s="1" t="n">
        <v>-0.19</v>
      </c>
      <c r="D517" s="1" t="n">
        <v>-0.383</v>
      </c>
      <c r="E517" s="1" t="n">
        <v>-0.1588</v>
      </c>
      <c r="F517" s="1" t="s">
        <v>11</v>
      </c>
      <c r="G517" s="1" t="s">
        <v>11</v>
      </c>
      <c r="H517" s="1" t="n">
        <v>0.48</v>
      </c>
      <c r="I517" s="1" t="n">
        <v>-0.319</v>
      </c>
      <c r="J517" s="1" t="n">
        <v>-0.31</v>
      </c>
      <c r="K517" s="1" t="n">
        <v>-0.2611</v>
      </c>
    </row>
    <row r="518" customFormat="false" ht="12.75" hidden="false" customHeight="false" outlineLevel="0" collapsed="false">
      <c r="A518" s="1" t="n">
        <v>1923.04166666667</v>
      </c>
      <c r="B518" s="1" t="n">
        <v>192301</v>
      </c>
      <c r="C518" s="1" t="n">
        <v>-0.24</v>
      </c>
      <c r="D518" s="1" t="n">
        <v>-0.305</v>
      </c>
      <c r="E518" s="1" t="n">
        <v>-0.208</v>
      </c>
      <c r="F518" s="1" t="s">
        <v>11</v>
      </c>
      <c r="G518" s="1" t="s">
        <v>11</v>
      </c>
      <c r="H518" s="1" t="n">
        <v>0.75</v>
      </c>
      <c r="I518" s="1" t="n">
        <v>-0.358</v>
      </c>
      <c r="J518" s="1" t="n">
        <v>-0.56</v>
      </c>
      <c r="K518" s="1" t="n">
        <v>-0.2682</v>
      </c>
    </row>
    <row r="519" customFormat="false" ht="12.75" hidden="false" customHeight="false" outlineLevel="0" collapsed="false">
      <c r="A519" s="1" t="n">
        <v>1923.125</v>
      </c>
      <c r="B519" s="1" t="n">
        <v>192302</v>
      </c>
      <c r="C519" s="1" t="n">
        <v>-0.28</v>
      </c>
      <c r="D519" s="1" t="n">
        <v>-0.486</v>
      </c>
      <c r="E519" s="1" t="n">
        <v>-0.3426</v>
      </c>
      <c r="F519" s="1" t="s">
        <v>11</v>
      </c>
      <c r="G519" s="1" t="s">
        <v>11</v>
      </c>
      <c r="H519" s="1" t="n">
        <v>-0.04</v>
      </c>
      <c r="I519" s="1" t="n">
        <v>-0.455</v>
      </c>
      <c r="J519" s="1" t="n">
        <v>-0.47</v>
      </c>
      <c r="K519" s="1" t="n">
        <v>-0.2724</v>
      </c>
    </row>
    <row r="520" customFormat="false" ht="12.75" hidden="false" customHeight="false" outlineLevel="0" collapsed="false">
      <c r="A520" s="1" t="n">
        <v>1923.20833333333</v>
      </c>
      <c r="B520" s="1" t="n">
        <v>192303</v>
      </c>
      <c r="C520" s="1" t="n">
        <v>-0.23</v>
      </c>
      <c r="D520" s="1" t="n">
        <v>-0.459</v>
      </c>
      <c r="E520" s="1" t="n">
        <v>-0.2351</v>
      </c>
      <c r="F520" s="1" t="s">
        <v>11</v>
      </c>
      <c r="G520" s="1" t="s">
        <v>11</v>
      </c>
      <c r="H520" s="1" t="n">
        <v>0.49</v>
      </c>
      <c r="I520" s="1" t="n">
        <v>-0.399</v>
      </c>
      <c r="J520" s="1" t="n">
        <v>-0.05</v>
      </c>
      <c r="K520" s="1" t="n">
        <v>-0.2558</v>
      </c>
    </row>
    <row r="521" customFormat="false" ht="12.75" hidden="false" customHeight="false" outlineLevel="0" collapsed="false">
      <c r="A521" s="1" t="n">
        <v>1923.29166666667</v>
      </c>
      <c r="B521" s="1" t="n">
        <v>192304</v>
      </c>
      <c r="C521" s="1" t="n">
        <v>-0.35</v>
      </c>
      <c r="D521" s="1" t="n">
        <v>-0.44</v>
      </c>
      <c r="E521" s="1" t="n">
        <v>-0.3481</v>
      </c>
      <c r="F521" s="1" t="s">
        <v>11</v>
      </c>
      <c r="G521" s="1" t="s">
        <v>11</v>
      </c>
      <c r="H521" s="1" t="n">
        <v>0.99</v>
      </c>
      <c r="I521" s="1" t="n">
        <v>-0.425</v>
      </c>
      <c r="J521" s="1" t="n">
        <v>0.21</v>
      </c>
      <c r="K521" s="1" t="n">
        <v>-0.2261</v>
      </c>
    </row>
    <row r="522" customFormat="false" ht="12.75" hidden="false" customHeight="false" outlineLevel="0" collapsed="false">
      <c r="A522" s="1" t="n">
        <v>1923.375</v>
      </c>
      <c r="B522" s="1" t="n">
        <v>192305</v>
      </c>
      <c r="C522" s="1" t="n">
        <v>-0.36</v>
      </c>
      <c r="D522" s="1" t="n">
        <v>-0.362</v>
      </c>
      <c r="E522" s="1" t="n">
        <v>-0.2422</v>
      </c>
      <c r="F522" s="1" t="s">
        <v>11</v>
      </c>
      <c r="G522" s="1" t="s">
        <v>11</v>
      </c>
      <c r="H522" s="1" t="n">
        <v>-0.2</v>
      </c>
      <c r="I522" s="1" t="n">
        <v>-0.276</v>
      </c>
      <c r="J522" s="1" t="n">
        <v>0.38</v>
      </c>
      <c r="K522" s="1" t="n">
        <v>-0.2197</v>
      </c>
    </row>
    <row r="523" customFormat="false" ht="12.75" hidden="false" customHeight="false" outlineLevel="0" collapsed="false">
      <c r="A523" s="1" t="n">
        <v>1923.45833333333</v>
      </c>
      <c r="B523" s="1" t="n">
        <v>192306</v>
      </c>
      <c r="C523" s="1" t="n">
        <v>-0.23</v>
      </c>
      <c r="D523" s="1" t="n">
        <v>-0.297</v>
      </c>
      <c r="E523" s="1" t="n">
        <v>-0.2064</v>
      </c>
      <c r="F523" s="1" t="s">
        <v>11</v>
      </c>
      <c r="G523" s="1" t="s">
        <v>11</v>
      </c>
      <c r="H523" s="1" t="n">
        <v>0.68</v>
      </c>
      <c r="I523" s="1" t="n">
        <v>-0.309</v>
      </c>
      <c r="J523" s="1" t="n">
        <v>0.38</v>
      </c>
      <c r="K523" s="1" t="n">
        <v>-0.2617</v>
      </c>
    </row>
    <row r="524" customFormat="false" ht="12.75" hidden="false" customHeight="false" outlineLevel="0" collapsed="false">
      <c r="A524" s="1" t="n">
        <v>1923.54166666667</v>
      </c>
      <c r="B524" s="1" t="n">
        <v>192307</v>
      </c>
      <c r="C524" s="1" t="n">
        <v>-0.27</v>
      </c>
      <c r="D524" s="1" t="n">
        <v>-0.455</v>
      </c>
      <c r="E524" s="1" t="n">
        <v>-0.3</v>
      </c>
      <c r="F524" s="1" t="s">
        <v>11</v>
      </c>
      <c r="G524" s="1" t="s">
        <v>11</v>
      </c>
      <c r="H524" s="1" t="n">
        <v>1.16</v>
      </c>
      <c r="I524" s="1" t="n">
        <v>-0.316</v>
      </c>
      <c r="J524" s="1" t="n">
        <v>0.3</v>
      </c>
      <c r="K524" s="1" t="n">
        <v>-0.3086</v>
      </c>
    </row>
    <row r="525" customFormat="false" ht="12.75" hidden="false" customHeight="false" outlineLevel="0" collapsed="false">
      <c r="A525" s="1" t="n">
        <v>1923.625</v>
      </c>
      <c r="B525" s="1" t="n">
        <v>192308</v>
      </c>
      <c r="C525" s="1" t="n">
        <v>-0.31</v>
      </c>
      <c r="D525" s="1" t="n">
        <v>-0.43</v>
      </c>
      <c r="E525" s="1" t="n">
        <v>-0.2676</v>
      </c>
      <c r="F525" s="1" t="s">
        <v>11</v>
      </c>
      <c r="G525" s="1" t="s">
        <v>11</v>
      </c>
      <c r="H525" s="1" t="n">
        <v>0.84</v>
      </c>
      <c r="I525" s="1" t="n">
        <v>-0.42</v>
      </c>
      <c r="J525" s="1" t="n">
        <v>0.93</v>
      </c>
      <c r="K525" s="1" t="n">
        <v>-0.3205</v>
      </c>
    </row>
    <row r="526" customFormat="false" ht="12.75" hidden="false" customHeight="false" outlineLevel="0" collapsed="false">
      <c r="A526" s="1" t="n">
        <v>1923.70833333333</v>
      </c>
      <c r="B526" s="1" t="n">
        <v>192309</v>
      </c>
      <c r="C526" s="1" t="n">
        <v>-0.27</v>
      </c>
      <c r="D526" s="1" t="n">
        <v>-0.393</v>
      </c>
      <c r="E526" s="1" t="n">
        <v>-0.2491</v>
      </c>
      <c r="F526" s="1" t="s">
        <v>11</v>
      </c>
      <c r="G526" s="1" t="s">
        <v>11</v>
      </c>
      <c r="H526" s="1" t="n">
        <v>-0.24</v>
      </c>
      <c r="I526" s="1" t="n">
        <v>-0.364</v>
      </c>
      <c r="J526" s="1" t="n">
        <v>0.8</v>
      </c>
      <c r="K526" s="1" t="n">
        <v>-0.3072</v>
      </c>
    </row>
    <row r="527" customFormat="false" ht="12.75" hidden="false" customHeight="false" outlineLevel="0" collapsed="false">
      <c r="A527" s="1" t="n">
        <v>1923.79166666667</v>
      </c>
      <c r="B527" s="1" t="n">
        <v>192310</v>
      </c>
      <c r="C527" s="1" t="n">
        <v>-0.09</v>
      </c>
      <c r="D527" s="1" t="n">
        <v>-0.37</v>
      </c>
      <c r="E527" s="1" t="n">
        <v>-0.1382</v>
      </c>
      <c r="F527" s="1" t="s">
        <v>11</v>
      </c>
      <c r="G527" s="1" t="s">
        <v>11</v>
      </c>
      <c r="H527" s="1" t="n">
        <v>1.1</v>
      </c>
      <c r="I527" s="1" t="n">
        <v>-0.259</v>
      </c>
      <c r="J527" s="1" t="n">
        <v>0.69</v>
      </c>
      <c r="K527" s="1" t="n">
        <v>-0.2584</v>
      </c>
    </row>
    <row r="528" customFormat="false" ht="12.75" hidden="false" customHeight="false" outlineLevel="0" collapsed="false">
      <c r="A528" s="1" t="n">
        <v>1923.875</v>
      </c>
      <c r="B528" s="1" t="n">
        <v>192311</v>
      </c>
      <c r="C528" s="1" t="n">
        <v>0.02</v>
      </c>
      <c r="D528" s="1" t="n">
        <v>-0.099</v>
      </c>
      <c r="E528" s="1" t="n">
        <v>0.0255</v>
      </c>
      <c r="F528" s="1" t="s">
        <v>11</v>
      </c>
      <c r="G528" s="1" t="s">
        <v>11</v>
      </c>
      <c r="H528" s="1" t="n">
        <v>0.62</v>
      </c>
      <c r="I528" s="1" t="n">
        <v>-0.21</v>
      </c>
      <c r="J528" s="1" t="n">
        <v>0.81</v>
      </c>
      <c r="K528" s="1" t="n">
        <v>-0.1281</v>
      </c>
    </row>
    <row r="529" customFormat="false" ht="12.75" hidden="false" customHeight="false" outlineLevel="0" collapsed="false">
      <c r="A529" s="1" t="n">
        <v>1923.95833333333</v>
      </c>
      <c r="B529" s="1" t="n">
        <v>192312</v>
      </c>
      <c r="C529" s="1" t="n">
        <v>-0.01</v>
      </c>
      <c r="D529" s="1" t="n">
        <v>-0.07</v>
      </c>
      <c r="E529" s="1" t="n">
        <v>0.0356</v>
      </c>
      <c r="F529" s="1" t="s">
        <v>11</v>
      </c>
      <c r="G529" s="1" t="s">
        <v>11</v>
      </c>
      <c r="H529" s="1" t="n">
        <v>-0.36</v>
      </c>
      <c r="I529" s="1" t="n">
        <v>-0.055</v>
      </c>
      <c r="J529" s="1" t="n">
        <v>0.89</v>
      </c>
      <c r="K529" s="1" t="n">
        <v>-0.0689</v>
      </c>
    </row>
    <row r="530" customFormat="false" ht="12.75" hidden="false" customHeight="false" outlineLevel="0" collapsed="false">
      <c r="A530" s="1" t="n">
        <v>1924.04166666667</v>
      </c>
      <c r="B530" s="1" t="n">
        <v>192401</v>
      </c>
      <c r="C530" s="1" t="n">
        <v>-0.23</v>
      </c>
      <c r="D530" s="1" t="n">
        <v>-0.361</v>
      </c>
      <c r="E530" s="1" t="n">
        <v>-0.1763</v>
      </c>
      <c r="F530" s="1" t="s">
        <v>11</v>
      </c>
      <c r="G530" s="1" t="s">
        <v>11</v>
      </c>
      <c r="H530" s="1" t="n">
        <v>1.29</v>
      </c>
      <c r="I530" s="1" t="n">
        <v>-0.126</v>
      </c>
      <c r="J530" s="1" t="n">
        <v>0.8</v>
      </c>
      <c r="K530" s="1" t="n">
        <v>-0.0974</v>
      </c>
    </row>
    <row r="531" customFormat="false" ht="12.75" hidden="false" customHeight="false" outlineLevel="0" collapsed="false">
      <c r="A531" s="1" t="n">
        <v>1924.125</v>
      </c>
      <c r="B531" s="1" t="n">
        <v>192402</v>
      </c>
      <c r="C531" s="1" t="n">
        <v>-0.26</v>
      </c>
      <c r="D531" s="1" t="n">
        <v>-0.244</v>
      </c>
      <c r="E531" s="1" t="n">
        <v>-0.1463</v>
      </c>
      <c r="F531" s="1" t="s">
        <v>11</v>
      </c>
      <c r="G531" s="1" t="s">
        <v>11</v>
      </c>
      <c r="H531" s="1" t="n">
        <v>0.73</v>
      </c>
      <c r="I531" s="1" t="n">
        <v>-0.193</v>
      </c>
      <c r="J531" s="1" t="n">
        <v>0.89</v>
      </c>
      <c r="K531" s="1" t="n">
        <v>-0.1295</v>
      </c>
    </row>
    <row r="532" customFormat="false" ht="12.75" hidden="false" customHeight="false" outlineLevel="0" collapsed="false">
      <c r="A532" s="1" t="n">
        <v>1924.20833333333</v>
      </c>
      <c r="B532" s="1" t="n">
        <v>192403</v>
      </c>
      <c r="C532" s="1" t="n">
        <v>-0.1</v>
      </c>
      <c r="D532" s="1" t="n">
        <v>-0.339</v>
      </c>
      <c r="E532" s="1" t="n">
        <v>-0.0653</v>
      </c>
      <c r="F532" s="1" t="s">
        <v>11</v>
      </c>
      <c r="G532" s="1" t="s">
        <v>11</v>
      </c>
      <c r="H532" s="1" t="n">
        <v>1.13</v>
      </c>
      <c r="I532" s="1" t="n">
        <v>-0.099</v>
      </c>
      <c r="J532" s="1" t="n">
        <v>0.61</v>
      </c>
      <c r="K532" s="1" t="n">
        <v>-0.0981</v>
      </c>
    </row>
    <row r="533" customFormat="false" ht="12.75" hidden="false" customHeight="false" outlineLevel="0" collapsed="false">
      <c r="A533" s="1" t="n">
        <v>1924.29166666667</v>
      </c>
      <c r="B533" s="1" t="n">
        <v>192404</v>
      </c>
      <c r="C533" s="1" t="n">
        <v>-0.33</v>
      </c>
      <c r="D533" s="1" t="n">
        <v>-0.351</v>
      </c>
      <c r="E533" s="1" t="n">
        <v>-0.201</v>
      </c>
      <c r="F533" s="1" t="s">
        <v>11</v>
      </c>
      <c r="G533" s="1" t="s">
        <v>11</v>
      </c>
      <c r="H533" s="1" t="n">
        <v>-0.02</v>
      </c>
      <c r="I533" s="1" t="n">
        <v>-0.052</v>
      </c>
      <c r="J533" s="1" t="n">
        <v>0.25</v>
      </c>
      <c r="K533" s="1" t="n">
        <v>-0.1258</v>
      </c>
    </row>
    <row r="534" customFormat="false" ht="12.75" hidden="false" customHeight="false" outlineLevel="0" collapsed="false">
      <c r="A534" s="1" t="n">
        <v>1924.375</v>
      </c>
      <c r="B534" s="1" t="n">
        <v>192405</v>
      </c>
      <c r="C534" s="1" t="n">
        <v>-0.22</v>
      </c>
      <c r="D534" s="1" t="n">
        <v>-0.324</v>
      </c>
      <c r="E534" s="1" t="n">
        <v>-0.1483</v>
      </c>
      <c r="F534" s="1" t="s">
        <v>11</v>
      </c>
      <c r="G534" s="1" t="s">
        <v>11</v>
      </c>
      <c r="H534" s="1" t="n">
        <v>0.36</v>
      </c>
      <c r="I534" s="1" t="n">
        <v>0.051</v>
      </c>
      <c r="J534" s="1" t="n">
        <v>-0.29</v>
      </c>
      <c r="K534" s="1" t="n">
        <v>-0.1572</v>
      </c>
    </row>
    <row r="535" customFormat="false" ht="12.75" hidden="false" customHeight="false" outlineLevel="0" collapsed="false">
      <c r="A535" s="1" t="n">
        <v>1924.45833333333</v>
      </c>
      <c r="B535" s="1" t="n">
        <v>192406</v>
      </c>
      <c r="C535" s="1" t="n">
        <v>-0.21</v>
      </c>
      <c r="D535" s="1" t="n">
        <v>-0.313</v>
      </c>
      <c r="E535" s="1" t="n">
        <v>-0.1646</v>
      </c>
      <c r="F535" s="1" t="s">
        <v>11</v>
      </c>
      <c r="G535" s="1" t="s">
        <v>11</v>
      </c>
      <c r="H535" s="1" t="n">
        <v>0.75</v>
      </c>
      <c r="I535" s="1" t="n">
        <v>-0.092</v>
      </c>
      <c r="J535" s="1" t="n">
        <v>-0.2</v>
      </c>
      <c r="K535" s="1" t="n">
        <v>-0.2296</v>
      </c>
    </row>
    <row r="536" customFormat="false" ht="12.75" hidden="false" customHeight="false" outlineLevel="0" collapsed="false">
      <c r="A536" s="1" t="n">
        <v>1924.54166666667</v>
      </c>
      <c r="B536" s="1" t="n">
        <v>192407</v>
      </c>
      <c r="C536" s="1" t="n">
        <v>-0.2</v>
      </c>
      <c r="D536" s="1" t="n">
        <v>-0.364</v>
      </c>
      <c r="E536" s="1" t="n">
        <v>-0.1919</v>
      </c>
      <c r="F536" s="1" t="s">
        <v>11</v>
      </c>
      <c r="G536" s="1" t="s">
        <v>11</v>
      </c>
      <c r="H536" s="1" t="n">
        <v>-0.55</v>
      </c>
      <c r="I536" s="1" t="n">
        <v>-0.12</v>
      </c>
      <c r="J536" s="1" t="n">
        <v>-0.23</v>
      </c>
      <c r="K536" s="1" t="n">
        <v>-0.2634</v>
      </c>
    </row>
    <row r="537" customFormat="false" ht="12.75" hidden="false" customHeight="false" outlineLevel="0" collapsed="false">
      <c r="A537" s="1" t="n">
        <v>1924.625</v>
      </c>
      <c r="B537" s="1" t="n">
        <v>192408</v>
      </c>
      <c r="C537" s="1" t="n">
        <v>-0.22</v>
      </c>
      <c r="D537" s="1" t="n">
        <v>-0.302</v>
      </c>
      <c r="E537" s="1" t="n">
        <v>-0.2283</v>
      </c>
      <c r="F537" s="1" t="s">
        <v>11</v>
      </c>
      <c r="G537" s="1" t="s">
        <v>11</v>
      </c>
      <c r="H537" s="1" t="n">
        <v>-0.67</v>
      </c>
      <c r="I537" s="1" t="n">
        <v>-0.132</v>
      </c>
      <c r="J537" s="1" t="n">
        <v>-0.37</v>
      </c>
      <c r="K537" s="1" t="n">
        <v>-0.2787</v>
      </c>
    </row>
    <row r="538" customFormat="false" ht="12.75" hidden="false" customHeight="false" outlineLevel="0" collapsed="false">
      <c r="A538" s="1" t="n">
        <v>1924.70833333333</v>
      </c>
      <c r="B538" s="1" t="n">
        <v>192409</v>
      </c>
      <c r="C538" s="1" t="n">
        <v>-0.24</v>
      </c>
      <c r="D538" s="1" t="n">
        <v>-0.383</v>
      </c>
      <c r="E538" s="1" t="n">
        <v>-0.1985</v>
      </c>
      <c r="F538" s="1" t="s">
        <v>11</v>
      </c>
      <c r="G538" s="1" t="s">
        <v>11</v>
      </c>
      <c r="H538" s="1" t="n">
        <v>-0.48</v>
      </c>
      <c r="I538" s="1" t="n">
        <v>-0.199</v>
      </c>
      <c r="J538" s="1" t="n">
        <v>-0.54</v>
      </c>
      <c r="K538" s="1" t="n">
        <v>-0.2803</v>
      </c>
    </row>
    <row r="539" customFormat="false" ht="12.75" hidden="false" customHeight="false" outlineLevel="0" collapsed="false">
      <c r="A539" s="1" t="n">
        <v>1924.79166666667</v>
      </c>
      <c r="B539" s="1" t="n">
        <v>192410</v>
      </c>
      <c r="C539" s="1" t="n">
        <v>-0.24</v>
      </c>
      <c r="D539" s="1" t="n">
        <v>-0.339</v>
      </c>
      <c r="E539" s="1" t="n">
        <v>-0.2076</v>
      </c>
      <c r="F539" s="1" t="s">
        <v>11</v>
      </c>
      <c r="G539" s="1" t="s">
        <v>11</v>
      </c>
      <c r="H539" s="1" t="n">
        <v>-1.25</v>
      </c>
      <c r="I539" s="1" t="n">
        <v>-0.23</v>
      </c>
      <c r="J539" s="1" t="n">
        <v>-0.79</v>
      </c>
      <c r="K539" s="1" t="n">
        <v>-0.2702</v>
      </c>
    </row>
    <row r="540" customFormat="false" ht="12.75" hidden="false" customHeight="false" outlineLevel="0" collapsed="false">
      <c r="A540" s="1" t="n">
        <v>1924.875</v>
      </c>
      <c r="B540" s="1" t="n">
        <v>192411</v>
      </c>
      <c r="C540" s="1" t="n">
        <v>-0.13</v>
      </c>
      <c r="D540" s="1" t="n">
        <v>-0.412</v>
      </c>
      <c r="E540" s="1" t="n">
        <v>-0.1635</v>
      </c>
      <c r="F540" s="1" t="s">
        <v>11</v>
      </c>
      <c r="G540" s="1" t="s">
        <v>11</v>
      </c>
      <c r="H540" s="1" t="n">
        <v>0.24</v>
      </c>
      <c r="I540" s="1" t="n">
        <v>-0.311</v>
      </c>
      <c r="J540" s="1" t="n">
        <v>-1.23</v>
      </c>
      <c r="K540" s="1" t="n">
        <v>-0.3137</v>
      </c>
    </row>
    <row r="541" customFormat="false" ht="12.75" hidden="false" customHeight="false" outlineLevel="0" collapsed="false">
      <c r="A541" s="1" t="n">
        <v>1924.95833333333</v>
      </c>
      <c r="B541" s="1" t="n">
        <v>192412</v>
      </c>
      <c r="C541" s="1" t="n">
        <v>-0.3</v>
      </c>
      <c r="D541" s="1" t="n">
        <v>-0.607</v>
      </c>
      <c r="E541" s="1" t="n">
        <v>-0.3202</v>
      </c>
      <c r="F541" s="1" t="s">
        <v>11</v>
      </c>
      <c r="G541" s="1" t="s">
        <v>11</v>
      </c>
      <c r="H541" s="1" t="n">
        <v>0.11</v>
      </c>
      <c r="I541" s="1" t="n">
        <v>-0.282</v>
      </c>
      <c r="J541" s="1" t="n">
        <v>-0.83</v>
      </c>
      <c r="K541" s="1" t="n">
        <v>-0.3313</v>
      </c>
    </row>
    <row r="542" customFormat="false" ht="12.75" hidden="false" customHeight="false" outlineLevel="0" collapsed="false">
      <c r="A542" s="1" t="n">
        <v>1925.04166666667</v>
      </c>
      <c r="B542" s="1" t="n">
        <v>192501</v>
      </c>
      <c r="C542" s="1" t="n">
        <v>-0.32</v>
      </c>
      <c r="D542" s="1" t="n">
        <v>-0.487</v>
      </c>
      <c r="E542" s="1" t="n">
        <v>-0.3061</v>
      </c>
      <c r="F542" s="1" t="s">
        <v>11</v>
      </c>
      <c r="G542" s="1" t="s">
        <v>11</v>
      </c>
      <c r="H542" s="1" t="n">
        <v>-0.05</v>
      </c>
      <c r="I542" s="1" t="n">
        <v>-0.321</v>
      </c>
      <c r="J542" s="1" t="n">
        <v>-1.27</v>
      </c>
      <c r="K542" s="1" t="n">
        <v>-0.2998</v>
      </c>
    </row>
    <row r="543" customFormat="false" ht="12.75" hidden="false" customHeight="false" outlineLevel="0" collapsed="false">
      <c r="A543" s="1" t="n">
        <v>1925.125</v>
      </c>
      <c r="B543" s="1" t="n">
        <v>192502</v>
      </c>
      <c r="C543" s="1" t="n">
        <v>-0.27</v>
      </c>
      <c r="D543" s="1" t="n">
        <v>-0.331</v>
      </c>
      <c r="E543" s="1" t="n">
        <v>-0.2937</v>
      </c>
      <c r="F543" s="1" t="s">
        <v>11</v>
      </c>
      <c r="G543" s="1" t="s">
        <v>11</v>
      </c>
      <c r="H543" s="1" t="n">
        <v>-0.14</v>
      </c>
      <c r="I543" s="1" t="n">
        <v>-0.305</v>
      </c>
      <c r="J543" s="1" t="n">
        <v>-0.89</v>
      </c>
      <c r="K543" s="1" t="n">
        <v>-0.2779</v>
      </c>
    </row>
    <row r="544" customFormat="false" ht="12.75" hidden="false" customHeight="false" outlineLevel="0" collapsed="false">
      <c r="A544" s="1" t="n">
        <v>1925.20833333333</v>
      </c>
      <c r="B544" s="1" t="n">
        <v>192503</v>
      </c>
      <c r="C544" s="1" t="n">
        <v>-0.18</v>
      </c>
      <c r="D544" s="1" t="n">
        <v>-0.27</v>
      </c>
      <c r="E544" s="1" t="n">
        <v>-0.1474</v>
      </c>
      <c r="F544" s="1" t="s">
        <v>11</v>
      </c>
      <c r="G544" s="1" t="s">
        <v>11</v>
      </c>
      <c r="H544" s="1" t="n">
        <v>0.2</v>
      </c>
      <c r="I544" s="1" t="n">
        <v>-0.233</v>
      </c>
      <c r="J544" s="1" t="n">
        <v>-0.56</v>
      </c>
      <c r="K544" s="1" t="n">
        <v>-0.2373</v>
      </c>
    </row>
    <row r="545" customFormat="false" ht="12.75" hidden="false" customHeight="false" outlineLevel="0" collapsed="false">
      <c r="A545" s="1" t="n">
        <v>1925.29166666667</v>
      </c>
      <c r="B545" s="1" t="n">
        <v>192504</v>
      </c>
      <c r="C545" s="1" t="n">
        <v>-0.18</v>
      </c>
      <c r="D545" s="1" t="n">
        <v>-0.314</v>
      </c>
      <c r="E545" s="1" t="n">
        <v>-0.095</v>
      </c>
      <c r="F545" s="1" t="s">
        <v>11</v>
      </c>
      <c r="G545" s="1" t="s">
        <v>11</v>
      </c>
      <c r="H545" s="1" t="n">
        <v>0.86</v>
      </c>
      <c r="I545" s="1" t="n">
        <v>-0.174</v>
      </c>
      <c r="J545" s="1" t="n">
        <v>-0.17</v>
      </c>
      <c r="K545" s="1" t="n">
        <v>-0.2018</v>
      </c>
    </row>
    <row r="546" customFormat="false" ht="12.75" hidden="false" customHeight="false" outlineLevel="0" collapsed="false">
      <c r="A546" s="1" t="n">
        <v>1925.375</v>
      </c>
      <c r="B546" s="1" t="n">
        <v>192505</v>
      </c>
      <c r="C546" s="1" t="n">
        <v>-0.24</v>
      </c>
      <c r="D546" s="1" t="n">
        <v>-0.323</v>
      </c>
      <c r="E546" s="1" t="n">
        <v>-0.178</v>
      </c>
      <c r="F546" s="1" t="s">
        <v>11</v>
      </c>
      <c r="G546" s="1" t="s">
        <v>11</v>
      </c>
      <c r="H546" s="1" t="n">
        <v>0.79</v>
      </c>
      <c r="I546" s="1" t="n">
        <v>-0.072</v>
      </c>
      <c r="J546" s="1" t="n">
        <v>-0.29</v>
      </c>
      <c r="K546" s="1" t="n">
        <v>-0.2007</v>
      </c>
    </row>
    <row r="547" customFormat="false" ht="12.75" hidden="false" customHeight="false" outlineLevel="0" collapsed="false">
      <c r="A547" s="1" t="n">
        <v>1925.45833333333</v>
      </c>
      <c r="B547" s="1" t="n">
        <v>192506</v>
      </c>
      <c r="C547" s="1" t="n">
        <v>-0.28</v>
      </c>
      <c r="D547" s="1" t="n">
        <v>-0.309</v>
      </c>
      <c r="E547" s="1" t="n">
        <v>-0.2003</v>
      </c>
      <c r="F547" s="1" t="s">
        <v>11</v>
      </c>
      <c r="G547" s="1" t="s">
        <v>11</v>
      </c>
      <c r="H547" s="1" t="n">
        <v>-1.08</v>
      </c>
      <c r="I547" s="1" t="n">
        <v>-0.185</v>
      </c>
      <c r="J547" s="1" t="n">
        <v>-0.13</v>
      </c>
      <c r="K547" s="1" t="n">
        <v>-0.1998</v>
      </c>
    </row>
    <row r="548" customFormat="false" ht="12.75" hidden="false" customHeight="false" outlineLevel="0" collapsed="false">
      <c r="A548" s="1" t="n">
        <v>1925.54166666667</v>
      </c>
      <c r="B548" s="1" t="n">
        <v>192507</v>
      </c>
      <c r="C548" s="1" t="n">
        <v>-0.2</v>
      </c>
      <c r="D548" s="1" t="n">
        <v>-0.269</v>
      </c>
      <c r="E548" s="1" t="n">
        <v>-0.1798</v>
      </c>
      <c r="F548" s="1" t="s">
        <v>11</v>
      </c>
      <c r="G548" s="1" t="s">
        <v>11</v>
      </c>
      <c r="H548" s="1" t="n">
        <v>-0.06</v>
      </c>
      <c r="I548" s="1" t="n">
        <v>-0.139</v>
      </c>
      <c r="J548" s="1" t="n">
        <v>0.31</v>
      </c>
      <c r="K548" s="1" t="n">
        <v>-0.1732</v>
      </c>
    </row>
    <row r="549" customFormat="false" ht="12.75" hidden="false" customHeight="false" outlineLevel="0" collapsed="false">
      <c r="A549" s="1" t="n">
        <v>1925.625</v>
      </c>
      <c r="B549" s="1" t="n">
        <v>192508</v>
      </c>
      <c r="C549" s="1" t="n">
        <v>-0.14</v>
      </c>
      <c r="D549" s="1" t="n">
        <v>-0.181</v>
      </c>
      <c r="E549" s="1" t="n">
        <v>-0.1367</v>
      </c>
      <c r="F549" s="1" t="s">
        <v>11</v>
      </c>
      <c r="G549" s="1" t="s">
        <v>11</v>
      </c>
      <c r="H549" s="1" t="n">
        <v>-0.86</v>
      </c>
      <c r="I549" s="1" t="n">
        <v>-0.126</v>
      </c>
      <c r="J549" s="1" t="n">
        <v>0.73</v>
      </c>
      <c r="K549" s="1" t="n">
        <v>-0.1846</v>
      </c>
    </row>
    <row r="550" customFormat="false" ht="12.75" hidden="false" customHeight="false" outlineLevel="0" collapsed="false">
      <c r="A550" s="1" t="n">
        <v>1925.70833333333</v>
      </c>
      <c r="B550" s="1" t="n">
        <v>192509</v>
      </c>
      <c r="C550" s="1" t="n">
        <v>-0.16</v>
      </c>
      <c r="D550" s="1" t="n">
        <v>-0.227</v>
      </c>
      <c r="E550" s="1" t="n">
        <v>-0.0696</v>
      </c>
      <c r="F550" s="1" t="s">
        <v>11</v>
      </c>
      <c r="G550" s="1" t="s">
        <v>11</v>
      </c>
      <c r="H550" s="1" t="n">
        <v>0.52</v>
      </c>
      <c r="I550" s="1" t="n">
        <v>-0.114</v>
      </c>
      <c r="J550" s="1" t="n">
        <v>0.63</v>
      </c>
      <c r="K550" s="1" t="n">
        <v>-0.1272</v>
      </c>
    </row>
    <row r="551" customFormat="false" ht="12.75" hidden="false" customHeight="false" outlineLevel="0" collapsed="false">
      <c r="A551" s="1" t="n">
        <v>1925.79166666667</v>
      </c>
      <c r="B551" s="1" t="n">
        <v>192510</v>
      </c>
      <c r="C551" s="1" t="n">
        <v>-0.21</v>
      </c>
      <c r="D551" s="1" t="n">
        <v>-0.374</v>
      </c>
      <c r="E551" s="1" t="n">
        <v>-0.1277</v>
      </c>
      <c r="F551" s="1" t="s">
        <v>11</v>
      </c>
      <c r="G551" s="1" t="s">
        <v>11</v>
      </c>
      <c r="H551" s="1" t="n">
        <v>0.04</v>
      </c>
      <c r="I551" s="1" t="n">
        <v>-0.081</v>
      </c>
      <c r="J551" s="1" t="n">
        <v>0.69</v>
      </c>
      <c r="K551" s="1" t="n">
        <v>-0.1142</v>
      </c>
    </row>
    <row r="552" customFormat="false" ht="12.75" hidden="false" customHeight="false" outlineLevel="0" collapsed="false">
      <c r="A552" s="1" t="n">
        <v>1925.875</v>
      </c>
      <c r="B552" s="1" t="n">
        <v>192511</v>
      </c>
      <c r="C552" s="1" t="n">
        <v>0</v>
      </c>
      <c r="D552" s="1" t="n">
        <v>-0.147</v>
      </c>
      <c r="E552" s="1" t="n">
        <v>0.0532</v>
      </c>
      <c r="F552" s="1" t="s">
        <v>11</v>
      </c>
      <c r="G552" s="1" t="s">
        <v>11</v>
      </c>
      <c r="H552" s="1" t="n">
        <v>0.88</v>
      </c>
      <c r="I552" s="1" t="n">
        <v>-0.167</v>
      </c>
      <c r="J552" s="1" t="n">
        <v>1.26</v>
      </c>
      <c r="K552" s="1" t="n">
        <v>-0.0719</v>
      </c>
    </row>
    <row r="553" customFormat="false" ht="12.75" hidden="false" customHeight="false" outlineLevel="0" collapsed="false">
      <c r="A553" s="1" t="n">
        <v>1925.95833333333</v>
      </c>
      <c r="B553" s="1" t="n">
        <v>192512</v>
      </c>
      <c r="C553" s="1" t="n">
        <v>0.15</v>
      </c>
      <c r="D553" s="1" t="n">
        <v>-0.059</v>
      </c>
      <c r="E553" s="1" t="n">
        <v>0.1694</v>
      </c>
      <c r="F553" s="1" t="s">
        <v>11</v>
      </c>
      <c r="G553" s="1" t="s">
        <v>11</v>
      </c>
      <c r="H553" s="1" t="n">
        <v>1.19</v>
      </c>
      <c r="I553" s="1" t="n">
        <v>0.052</v>
      </c>
      <c r="J553" s="1" t="n">
        <v>1.61</v>
      </c>
      <c r="K553" s="1" t="n">
        <v>-0.0643</v>
      </c>
    </row>
    <row r="554" customFormat="false" ht="12.75" hidden="false" customHeight="false" outlineLevel="0" collapsed="false">
      <c r="A554" s="1" t="n">
        <v>1926.04166666667</v>
      </c>
      <c r="B554" s="1" t="n">
        <v>192601</v>
      </c>
      <c r="C554" s="1" t="n">
        <v>0.2</v>
      </c>
      <c r="D554" s="1" t="n">
        <v>0.004</v>
      </c>
      <c r="E554" s="1" t="n">
        <v>0.1563</v>
      </c>
      <c r="F554" s="1" t="s">
        <v>11</v>
      </c>
      <c r="G554" s="1" t="s">
        <v>11</v>
      </c>
      <c r="H554" s="1" t="n">
        <v>0.3</v>
      </c>
      <c r="I554" s="1" t="n">
        <v>0.04</v>
      </c>
      <c r="J554" s="1" t="n">
        <v>1.42</v>
      </c>
      <c r="K554" s="1" t="n">
        <v>-0.062</v>
      </c>
    </row>
    <row r="555" customFormat="false" ht="12.75" hidden="false" customHeight="false" outlineLevel="0" collapsed="false">
      <c r="A555" s="1" t="n">
        <v>1926.125</v>
      </c>
      <c r="B555" s="1" t="n">
        <v>192602</v>
      </c>
      <c r="C555" s="1" t="n">
        <v>0.11</v>
      </c>
      <c r="D555" s="1" t="n">
        <v>-0.128</v>
      </c>
      <c r="E555" s="1" t="n">
        <v>0.1129</v>
      </c>
      <c r="F555" s="1" t="s">
        <v>11</v>
      </c>
      <c r="G555" s="1" t="s">
        <v>11</v>
      </c>
      <c r="H555" s="1" t="n">
        <v>0.98</v>
      </c>
      <c r="I555" s="1" t="n">
        <v>0.113</v>
      </c>
      <c r="J555" s="1" t="n">
        <v>1.12</v>
      </c>
      <c r="K555" s="1" t="n">
        <v>-0.0933</v>
      </c>
    </row>
    <row r="556" customFormat="false" ht="12.75" hidden="false" customHeight="false" outlineLevel="0" collapsed="false">
      <c r="A556" s="1" t="n">
        <v>1926.20833333333</v>
      </c>
      <c r="B556" s="1" t="n">
        <v>192603</v>
      </c>
      <c r="C556" s="1" t="n">
        <v>0.22</v>
      </c>
      <c r="D556" s="1" t="n">
        <v>-0.076</v>
      </c>
      <c r="E556" s="1" t="n">
        <v>0.119</v>
      </c>
      <c r="F556" s="1" t="s">
        <v>11</v>
      </c>
      <c r="G556" s="1" t="s">
        <v>11</v>
      </c>
      <c r="H556" s="1" t="n">
        <v>-0.5</v>
      </c>
      <c r="I556" s="1" t="n">
        <v>0.052</v>
      </c>
      <c r="J556" s="1" t="n">
        <v>1.11</v>
      </c>
      <c r="K556" s="1" t="n">
        <v>-0.0497</v>
      </c>
    </row>
    <row r="557" customFormat="false" ht="12.75" hidden="false" customHeight="false" outlineLevel="0" collapsed="false">
      <c r="A557" s="1" t="n">
        <v>1926.29166666667</v>
      </c>
      <c r="B557" s="1" t="n">
        <v>192604</v>
      </c>
      <c r="C557" s="1" t="n">
        <v>-0.08</v>
      </c>
      <c r="D557" s="1" t="n">
        <v>-0.221</v>
      </c>
      <c r="E557" s="1" t="n">
        <v>-0.0703</v>
      </c>
      <c r="F557" s="1" t="s">
        <v>11</v>
      </c>
      <c r="G557" s="1" t="s">
        <v>11</v>
      </c>
      <c r="H557" s="1" t="n">
        <v>2.1</v>
      </c>
      <c r="I557" s="1" t="n">
        <v>0.114</v>
      </c>
      <c r="J557" s="1" t="n">
        <v>0.86</v>
      </c>
      <c r="K557" s="1" t="n">
        <v>-0.0226</v>
      </c>
    </row>
    <row r="558" customFormat="false" ht="12.75" hidden="false" customHeight="false" outlineLevel="0" collapsed="false">
      <c r="A558" s="1" t="n">
        <v>1926.375</v>
      </c>
      <c r="B558" s="1" t="n">
        <v>192605</v>
      </c>
      <c r="C558" s="1" t="n">
        <v>-0.14</v>
      </c>
      <c r="D558" s="1" t="n">
        <v>-0.239</v>
      </c>
      <c r="E558" s="1" t="n">
        <v>-0.0891</v>
      </c>
      <c r="F558" s="1" t="s">
        <v>11</v>
      </c>
      <c r="G558" s="1" t="s">
        <v>11</v>
      </c>
      <c r="H558" s="1" t="n">
        <v>1.43</v>
      </c>
      <c r="I558" s="1" t="n">
        <v>0.131</v>
      </c>
      <c r="J558" s="1" t="n">
        <v>0.54</v>
      </c>
      <c r="K558" s="1" t="n">
        <v>-0.0543</v>
      </c>
    </row>
    <row r="559" customFormat="false" ht="12.75" hidden="false" customHeight="false" outlineLevel="0" collapsed="false">
      <c r="A559" s="1" t="n">
        <v>1926.45833333333</v>
      </c>
      <c r="B559" s="1" t="n">
        <v>192606</v>
      </c>
      <c r="C559" s="1" t="n">
        <v>-0.16</v>
      </c>
      <c r="D559" s="1" t="n">
        <v>-0.153</v>
      </c>
      <c r="E559" s="1" t="n">
        <v>-0.1042</v>
      </c>
      <c r="F559" s="1" t="s">
        <v>11</v>
      </c>
      <c r="G559" s="1" t="s">
        <v>11</v>
      </c>
      <c r="H559" s="1" t="n">
        <v>2.03</v>
      </c>
      <c r="I559" s="1" t="n">
        <v>0.074</v>
      </c>
      <c r="J559" s="1" t="n">
        <v>0.48</v>
      </c>
      <c r="K559" s="1" t="n">
        <v>-0.1186</v>
      </c>
    </row>
    <row r="560" customFormat="false" ht="12.75" hidden="false" customHeight="false" outlineLevel="0" collapsed="false">
      <c r="A560" s="1" t="n">
        <v>1926.54166666667</v>
      </c>
      <c r="B560" s="1" t="n">
        <v>192607</v>
      </c>
      <c r="C560" s="1" t="n">
        <v>-0.08</v>
      </c>
      <c r="D560" s="1" t="n">
        <v>-0.317</v>
      </c>
      <c r="E560" s="1" t="n">
        <v>-0.1292</v>
      </c>
      <c r="F560" s="1" t="s">
        <v>11</v>
      </c>
      <c r="G560" s="1" t="s">
        <v>11</v>
      </c>
      <c r="H560" s="1" t="n">
        <v>1.05</v>
      </c>
      <c r="I560" s="1" t="n">
        <v>0.146</v>
      </c>
      <c r="J560" s="1" t="n">
        <v>0.71</v>
      </c>
      <c r="K560" s="1" t="n">
        <v>-0.1275</v>
      </c>
    </row>
    <row r="561" customFormat="false" ht="12.75" hidden="false" customHeight="false" outlineLevel="0" collapsed="false">
      <c r="A561" s="1" t="n">
        <v>1926.625</v>
      </c>
      <c r="B561" s="1" t="n">
        <v>192608</v>
      </c>
      <c r="C561" s="1" t="n">
        <v>0.01</v>
      </c>
      <c r="D561" s="1" t="n">
        <v>-0.094</v>
      </c>
      <c r="E561" s="1" t="n">
        <v>-0.0316</v>
      </c>
      <c r="F561" s="1" t="s">
        <v>11</v>
      </c>
      <c r="G561" s="1" t="s">
        <v>11</v>
      </c>
      <c r="H561" s="1" t="n">
        <v>1.64</v>
      </c>
      <c r="I561" s="1" t="n">
        <v>0.057</v>
      </c>
      <c r="J561" s="1" t="n">
        <v>0.53</v>
      </c>
      <c r="K561" s="1" t="n">
        <v>-0.0741</v>
      </c>
    </row>
    <row r="562" customFormat="false" ht="12.75" hidden="false" customHeight="false" outlineLevel="0" collapsed="false">
      <c r="A562" s="1" t="n">
        <v>1926.70833333333</v>
      </c>
      <c r="B562" s="1" t="n">
        <v>192609</v>
      </c>
      <c r="C562" s="1" t="n">
        <v>-0.05</v>
      </c>
      <c r="D562" s="1" t="n">
        <v>-0.153</v>
      </c>
      <c r="E562" s="1" t="n">
        <v>-0.032</v>
      </c>
      <c r="F562" s="1" t="s">
        <v>11</v>
      </c>
      <c r="G562" s="1" t="s">
        <v>11</v>
      </c>
      <c r="H562" s="1" t="n">
        <v>1.18</v>
      </c>
      <c r="I562" s="1" t="n">
        <v>0.047</v>
      </c>
      <c r="J562" s="1" t="n">
        <v>0.08</v>
      </c>
      <c r="K562" s="1" t="n">
        <v>-0.0717</v>
      </c>
    </row>
    <row r="563" customFormat="false" ht="12.75" hidden="false" customHeight="false" outlineLevel="0" collapsed="false">
      <c r="A563" s="1" t="n">
        <v>1926.79166666667</v>
      </c>
      <c r="B563" s="1" t="n">
        <v>192610</v>
      </c>
      <c r="C563" s="1" t="n">
        <v>-0.01</v>
      </c>
      <c r="D563" s="1" t="n">
        <v>-0.145</v>
      </c>
      <c r="E563" s="1" t="n">
        <v>-0.0154</v>
      </c>
      <c r="F563" s="1" t="s">
        <v>11</v>
      </c>
      <c r="G563" s="1" t="s">
        <v>11</v>
      </c>
      <c r="H563" s="1" t="n">
        <v>1.65</v>
      </c>
      <c r="I563" s="1" t="n">
        <v>0.182</v>
      </c>
      <c r="J563" s="1" t="n">
        <v>-0.12</v>
      </c>
      <c r="K563" s="1" t="n">
        <v>-0.0985</v>
      </c>
    </row>
    <row r="564" customFormat="false" ht="12.75" hidden="false" customHeight="false" outlineLevel="0" collapsed="false">
      <c r="A564" s="1" t="n">
        <v>1926.875</v>
      </c>
      <c r="B564" s="1" t="n">
        <v>192611</v>
      </c>
      <c r="C564" s="1" t="n">
        <v>-0.05</v>
      </c>
      <c r="D564" s="1" t="n">
        <v>-0.175</v>
      </c>
      <c r="E564" s="1" t="n">
        <v>-0.0144</v>
      </c>
      <c r="F564" s="1" t="s">
        <v>11</v>
      </c>
      <c r="G564" s="1" t="s">
        <v>11</v>
      </c>
      <c r="H564" s="1" t="n">
        <v>1</v>
      </c>
      <c r="I564" s="1" t="n">
        <v>0.032</v>
      </c>
      <c r="J564" s="1" t="n">
        <v>-0.01</v>
      </c>
      <c r="K564" s="1" t="n">
        <v>-0.1111</v>
      </c>
    </row>
    <row r="565" customFormat="false" ht="12.75" hidden="false" customHeight="false" outlineLevel="0" collapsed="false">
      <c r="A565" s="1" t="n">
        <v>1926.95833333333</v>
      </c>
      <c r="B565" s="1" t="n">
        <v>192612</v>
      </c>
      <c r="C565" s="1" t="n">
        <v>-0.21</v>
      </c>
      <c r="D565" s="1" t="n">
        <v>-0.242</v>
      </c>
      <c r="E565" s="1" t="n">
        <v>-0.1323</v>
      </c>
      <c r="F565" s="1" t="s">
        <v>11</v>
      </c>
      <c r="G565" s="1" t="s">
        <v>11</v>
      </c>
      <c r="H565" s="1" t="n">
        <v>1.06</v>
      </c>
      <c r="I565" s="1" t="n">
        <v>0.095</v>
      </c>
      <c r="J565" s="1" t="n">
        <v>-0.22</v>
      </c>
      <c r="K565" s="1" t="n">
        <v>-0.0891</v>
      </c>
    </row>
    <row r="566" customFormat="false" ht="12.75" hidden="false" customHeight="false" outlineLevel="0" collapsed="false">
      <c r="A566" s="1" t="n">
        <v>1927.04166666667</v>
      </c>
      <c r="B566" s="1" t="n">
        <v>192701</v>
      </c>
      <c r="C566" s="1" t="n">
        <v>-0.2</v>
      </c>
      <c r="D566" s="1" t="n">
        <v>-0.285</v>
      </c>
      <c r="E566" s="1" t="n">
        <v>-0.1318</v>
      </c>
      <c r="F566" s="1" t="s">
        <v>11</v>
      </c>
      <c r="G566" s="1" t="s">
        <v>11</v>
      </c>
      <c r="H566" s="1" t="n">
        <v>1.07</v>
      </c>
      <c r="I566" s="1" t="n">
        <v>0.085</v>
      </c>
      <c r="J566" s="1" t="n">
        <v>-0.35</v>
      </c>
      <c r="K566" s="1" t="n">
        <v>-0.0775</v>
      </c>
    </row>
    <row r="567" customFormat="false" ht="12.75" hidden="false" customHeight="false" outlineLevel="0" collapsed="false">
      <c r="A567" s="1" t="n">
        <v>1927.125</v>
      </c>
      <c r="B567" s="1" t="n">
        <v>192702</v>
      </c>
      <c r="C567" s="1" t="n">
        <v>-0.06</v>
      </c>
      <c r="D567" s="1" t="n">
        <v>-0.216</v>
      </c>
      <c r="E567" s="1" t="n">
        <v>-0.1357</v>
      </c>
      <c r="F567" s="1" t="s">
        <v>11</v>
      </c>
      <c r="G567" s="1" t="s">
        <v>11</v>
      </c>
      <c r="H567" s="1" t="n">
        <v>1.73</v>
      </c>
      <c r="I567" s="1" t="n">
        <v>0.082</v>
      </c>
      <c r="J567" s="1" t="n">
        <v>0.1</v>
      </c>
      <c r="K567" s="1" t="n">
        <v>-0.1493</v>
      </c>
    </row>
    <row r="568" customFormat="false" ht="12.75" hidden="false" customHeight="false" outlineLevel="0" collapsed="false">
      <c r="A568" s="1" t="n">
        <v>1927.20833333333</v>
      </c>
      <c r="B568" s="1" t="n">
        <v>192703</v>
      </c>
      <c r="C568" s="1" t="n">
        <v>-0.31</v>
      </c>
      <c r="D568" s="1" t="n">
        <v>-0.36</v>
      </c>
      <c r="E568" s="1" t="n">
        <v>-0.2172</v>
      </c>
      <c r="F568" s="1" t="s">
        <v>11</v>
      </c>
      <c r="G568" s="1" t="s">
        <v>11</v>
      </c>
      <c r="H568" s="1" t="n">
        <v>0.15</v>
      </c>
      <c r="I568" s="1" t="n">
        <v>0.045</v>
      </c>
      <c r="J568" s="1" t="n">
        <v>-0.24</v>
      </c>
      <c r="K568" s="1" t="n">
        <v>-0.1563</v>
      </c>
    </row>
    <row r="569" customFormat="false" ht="12.75" hidden="false" customHeight="false" outlineLevel="0" collapsed="false">
      <c r="A569" s="1" t="n">
        <v>1927.29166666667</v>
      </c>
      <c r="B569" s="1" t="n">
        <v>192704</v>
      </c>
      <c r="C569" s="1" t="n">
        <v>-0.24</v>
      </c>
      <c r="D569" s="1" t="n">
        <v>-0.289</v>
      </c>
      <c r="E569" s="1" t="n">
        <v>-0.1778</v>
      </c>
      <c r="F569" s="1" t="s">
        <v>11</v>
      </c>
      <c r="G569" s="1" t="s">
        <v>11</v>
      </c>
      <c r="H569" s="1" t="n">
        <v>-0.18</v>
      </c>
      <c r="I569" s="1" t="n">
        <v>0.074</v>
      </c>
      <c r="J569" s="1" t="n">
        <v>-0.24</v>
      </c>
      <c r="K569" s="1" t="n">
        <v>-0.1377</v>
      </c>
    </row>
    <row r="570" customFormat="false" ht="12.75" hidden="false" customHeight="false" outlineLevel="0" collapsed="false">
      <c r="A570" s="1" t="n">
        <v>1927.375</v>
      </c>
      <c r="B570" s="1" t="n">
        <v>192705</v>
      </c>
      <c r="C570" s="1" t="n">
        <v>-0.21</v>
      </c>
      <c r="D570" s="1" t="n">
        <v>-0.279</v>
      </c>
      <c r="E570" s="1" t="n">
        <v>-0.1269</v>
      </c>
      <c r="F570" s="1" t="s">
        <v>11</v>
      </c>
      <c r="G570" s="1" t="s">
        <v>11</v>
      </c>
      <c r="H570" s="1" t="n">
        <v>0.3</v>
      </c>
      <c r="I570" s="1" t="n">
        <v>0.197</v>
      </c>
      <c r="J570" s="1" t="n">
        <v>-0.22</v>
      </c>
      <c r="K570" s="1" t="n">
        <v>-0.1202</v>
      </c>
    </row>
    <row r="571" customFormat="false" ht="12.75" hidden="false" customHeight="false" outlineLevel="0" collapsed="false">
      <c r="A571" s="1" t="n">
        <v>1927.45833333333</v>
      </c>
      <c r="B571" s="1" t="n">
        <v>192706</v>
      </c>
      <c r="C571" s="1" t="n">
        <v>-0.17</v>
      </c>
      <c r="D571" s="1" t="n">
        <v>-0.253</v>
      </c>
      <c r="E571" s="1" t="n">
        <v>-0.1299</v>
      </c>
      <c r="F571" s="1" t="s">
        <v>11</v>
      </c>
      <c r="G571" s="1" t="s">
        <v>11</v>
      </c>
      <c r="H571" s="1" t="n">
        <v>0.69</v>
      </c>
      <c r="I571" s="1" t="n">
        <v>0.159</v>
      </c>
      <c r="J571" s="1" t="n">
        <v>0.06</v>
      </c>
      <c r="K571" s="1" t="n">
        <v>-0.1742</v>
      </c>
    </row>
    <row r="572" customFormat="false" ht="12.75" hidden="false" customHeight="false" outlineLevel="0" collapsed="false">
      <c r="A572" s="1" t="n">
        <v>1927.54166666667</v>
      </c>
      <c r="B572" s="1" t="n">
        <v>192707</v>
      </c>
      <c r="C572" s="1" t="n">
        <v>-0.06</v>
      </c>
      <c r="D572" s="1" t="n">
        <v>-0.202</v>
      </c>
      <c r="E572" s="1" t="n">
        <v>-0.0824</v>
      </c>
      <c r="F572" s="1" t="s">
        <v>11</v>
      </c>
      <c r="G572" s="1" t="s">
        <v>11</v>
      </c>
      <c r="H572" s="1" t="n">
        <v>-0.31</v>
      </c>
      <c r="I572" s="1" t="n">
        <v>0.161</v>
      </c>
      <c r="J572" s="1" t="n">
        <v>-0.11</v>
      </c>
      <c r="K572" s="1" t="n">
        <v>-0.1504</v>
      </c>
    </row>
    <row r="573" customFormat="false" ht="12.75" hidden="false" customHeight="false" outlineLevel="0" collapsed="false">
      <c r="A573" s="1" t="n">
        <v>1927.625</v>
      </c>
      <c r="B573" s="1" t="n">
        <v>192708</v>
      </c>
      <c r="C573" s="1" t="n">
        <v>-0.16</v>
      </c>
      <c r="D573" s="1" t="n">
        <v>-0.186</v>
      </c>
      <c r="E573" s="1" t="n">
        <v>-0.1007</v>
      </c>
      <c r="F573" s="1" t="s">
        <v>11</v>
      </c>
      <c r="G573" s="1" t="s">
        <v>11</v>
      </c>
      <c r="H573" s="1" t="n">
        <v>-0.73</v>
      </c>
      <c r="I573" s="1" t="n">
        <v>0.162</v>
      </c>
      <c r="J573" s="1" t="n">
        <v>0.12</v>
      </c>
      <c r="K573" s="1" t="n">
        <v>-0.1089</v>
      </c>
    </row>
    <row r="574" customFormat="false" ht="12.75" hidden="false" customHeight="false" outlineLevel="0" collapsed="false">
      <c r="A574" s="1" t="n">
        <v>1927.70833333333</v>
      </c>
      <c r="B574" s="1" t="n">
        <v>192709</v>
      </c>
      <c r="C574" s="1" t="n">
        <v>-0.08</v>
      </c>
      <c r="D574" s="1" t="n">
        <v>-0.172</v>
      </c>
      <c r="E574" s="1" t="n">
        <v>0.0093</v>
      </c>
      <c r="F574" s="1" t="s">
        <v>11</v>
      </c>
      <c r="G574" s="1" t="s">
        <v>11</v>
      </c>
      <c r="H574" s="1" t="n">
        <v>-0.41</v>
      </c>
      <c r="I574" s="1" t="n">
        <v>0.11</v>
      </c>
      <c r="J574" s="1" t="n">
        <v>0.2</v>
      </c>
      <c r="K574" s="1" t="n">
        <v>-0.1064</v>
      </c>
    </row>
    <row r="575" customFormat="false" ht="12.75" hidden="false" customHeight="false" outlineLevel="0" collapsed="false">
      <c r="A575" s="1" t="n">
        <v>1927.79166666667</v>
      </c>
      <c r="B575" s="1" t="n">
        <v>192710</v>
      </c>
      <c r="C575" s="1" t="n">
        <v>0.03</v>
      </c>
      <c r="D575" s="1" t="n">
        <v>-0.098</v>
      </c>
      <c r="E575" s="1" t="n">
        <v>0.0896</v>
      </c>
      <c r="F575" s="1" t="s">
        <v>11</v>
      </c>
      <c r="G575" s="1" t="s">
        <v>11</v>
      </c>
      <c r="H575" s="1" t="n">
        <v>-0.62</v>
      </c>
      <c r="I575" s="1" t="n">
        <v>0.179</v>
      </c>
      <c r="J575" s="1" t="n">
        <v>0.36</v>
      </c>
      <c r="K575" s="1" t="n">
        <v>-0.0777</v>
      </c>
    </row>
    <row r="576" customFormat="false" ht="12.75" hidden="false" customHeight="false" outlineLevel="0" collapsed="false">
      <c r="A576" s="1" t="n">
        <v>1927.875</v>
      </c>
      <c r="B576" s="1" t="n">
        <v>192711</v>
      </c>
      <c r="C576" s="1" t="n">
        <v>-0.02</v>
      </c>
      <c r="D576" s="1" t="n">
        <v>-0.264</v>
      </c>
      <c r="E576" s="1" t="n">
        <v>0.0176</v>
      </c>
      <c r="F576" s="1" t="s">
        <v>11</v>
      </c>
      <c r="G576" s="1" t="s">
        <v>11</v>
      </c>
      <c r="H576" s="1" t="n">
        <v>-0.07</v>
      </c>
      <c r="I576" s="1" t="n">
        <v>0.143</v>
      </c>
      <c r="J576" s="1" t="n">
        <v>0.25</v>
      </c>
      <c r="K576" s="1" t="n">
        <v>-0.0719</v>
      </c>
    </row>
    <row r="577" customFormat="false" ht="12.75" hidden="false" customHeight="false" outlineLevel="0" collapsed="false">
      <c r="A577" s="1" t="n">
        <v>1927.95833333333</v>
      </c>
      <c r="B577" s="1" t="n">
        <v>192712</v>
      </c>
      <c r="C577" s="1" t="n">
        <v>-0.3</v>
      </c>
      <c r="D577" s="1" t="n">
        <v>-0.448</v>
      </c>
      <c r="E577" s="1" t="n">
        <v>-0.2228</v>
      </c>
      <c r="F577" s="1" t="s">
        <v>11</v>
      </c>
      <c r="G577" s="1" t="s">
        <v>11</v>
      </c>
      <c r="H577" s="1" t="n">
        <v>0.07</v>
      </c>
      <c r="I577" s="1" t="n">
        <v>-0.018</v>
      </c>
      <c r="J577" s="1" t="n">
        <v>0.19</v>
      </c>
      <c r="K577" s="1" t="n">
        <v>-0.1001</v>
      </c>
    </row>
    <row r="578" customFormat="false" ht="12.75" hidden="false" customHeight="false" outlineLevel="0" collapsed="false">
      <c r="A578" s="1" t="n">
        <v>1928.04166666667</v>
      </c>
      <c r="B578" s="1" t="n">
        <v>192801</v>
      </c>
      <c r="C578" s="1" t="n">
        <v>0.03</v>
      </c>
      <c r="D578" s="1" t="n">
        <v>-0.147</v>
      </c>
      <c r="E578" s="1" t="n">
        <v>0.0323</v>
      </c>
      <c r="F578" s="1" t="s">
        <v>11</v>
      </c>
      <c r="G578" s="1" t="s">
        <v>11</v>
      </c>
      <c r="H578" s="1" t="n">
        <v>0.96</v>
      </c>
      <c r="I578" s="1" t="n">
        <v>-0.04</v>
      </c>
      <c r="J578" s="1" t="n">
        <v>0.16</v>
      </c>
      <c r="K578" s="1" t="n">
        <v>-0.0766</v>
      </c>
    </row>
    <row r="579" customFormat="false" ht="12.75" hidden="false" customHeight="false" outlineLevel="0" collapsed="false">
      <c r="A579" s="1" t="n">
        <v>1928.125</v>
      </c>
      <c r="B579" s="1" t="n">
        <v>192802</v>
      </c>
      <c r="C579" s="1" t="n">
        <v>-0.03</v>
      </c>
      <c r="D579" s="1" t="n">
        <v>-0.233</v>
      </c>
      <c r="E579" s="1" t="n">
        <v>-0.0743</v>
      </c>
      <c r="F579" s="1" t="s">
        <v>11</v>
      </c>
      <c r="G579" s="1" t="s">
        <v>11</v>
      </c>
      <c r="H579" s="1" t="n">
        <v>0.79</v>
      </c>
      <c r="I579" s="1" t="n">
        <v>-0.089</v>
      </c>
      <c r="J579" s="1" t="n">
        <v>0.09</v>
      </c>
      <c r="K579" s="1" t="n">
        <v>-0.129</v>
      </c>
    </row>
    <row r="580" customFormat="false" ht="12.75" hidden="false" customHeight="false" outlineLevel="0" collapsed="false">
      <c r="A580" s="1" t="n">
        <v>1928.20833333333</v>
      </c>
      <c r="B580" s="1" t="n">
        <v>192803</v>
      </c>
      <c r="C580" s="1" t="n">
        <v>-0.19</v>
      </c>
      <c r="D580" s="1" t="n">
        <v>-0.409</v>
      </c>
      <c r="E580" s="1" t="n">
        <v>-0.1736</v>
      </c>
      <c r="F580" s="1" t="s">
        <v>11</v>
      </c>
      <c r="G580" s="1" t="s">
        <v>11</v>
      </c>
      <c r="H580" s="1" t="n">
        <v>0.52</v>
      </c>
      <c r="I580" s="1" t="n">
        <v>-0.088</v>
      </c>
      <c r="J580" s="1" t="n">
        <v>-0.3</v>
      </c>
      <c r="K580" s="1" t="n">
        <v>-0.1257</v>
      </c>
    </row>
    <row r="581" customFormat="false" ht="12.75" hidden="false" customHeight="false" outlineLevel="0" collapsed="false">
      <c r="A581" s="1" t="n">
        <v>1928.29166666667</v>
      </c>
      <c r="B581" s="1" t="n">
        <v>192804</v>
      </c>
      <c r="C581" s="1" t="n">
        <v>-0.25</v>
      </c>
      <c r="D581" s="1" t="n">
        <v>-0.306</v>
      </c>
      <c r="E581" s="1" t="n">
        <v>-0.1652</v>
      </c>
      <c r="F581" s="1" t="s">
        <v>11</v>
      </c>
      <c r="G581" s="1" t="s">
        <v>11</v>
      </c>
      <c r="H581" s="1" t="n">
        <v>0.81</v>
      </c>
      <c r="I581" s="1" t="n">
        <v>-0.094</v>
      </c>
      <c r="J581" s="1" t="n">
        <v>0.15</v>
      </c>
      <c r="K581" s="1" t="n">
        <v>-0.142</v>
      </c>
    </row>
    <row r="582" customFormat="false" ht="12.75" hidden="false" customHeight="false" outlineLevel="0" collapsed="false">
      <c r="A582" s="1" t="n">
        <v>1928.375</v>
      </c>
      <c r="B582" s="1" t="n">
        <v>192805</v>
      </c>
      <c r="C582" s="1" t="n">
        <v>-0.25</v>
      </c>
      <c r="D582" s="1" t="n">
        <v>-0.292</v>
      </c>
      <c r="E582" s="1" t="n">
        <v>-0.1095</v>
      </c>
      <c r="F582" s="1" t="s">
        <v>11</v>
      </c>
      <c r="G582" s="1" t="s">
        <v>11</v>
      </c>
      <c r="H582" s="1" t="n">
        <v>0.66</v>
      </c>
      <c r="I582" s="1" t="n">
        <v>0.022</v>
      </c>
      <c r="J582" s="1" t="n">
        <v>0.37</v>
      </c>
      <c r="K582" s="1" t="n">
        <v>-0.1488</v>
      </c>
    </row>
    <row r="583" customFormat="false" ht="12.75" hidden="false" customHeight="false" outlineLevel="0" collapsed="false">
      <c r="A583" s="1" t="n">
        <v>1928.45833333333</v>
      </c>
      <c r="B583" s="1" t="n">
        <v>192806</v>
      </c>
      <c r="C583" s="1" t="n">
        <v>-0.28</v>
      </c>
      <c r="D583" s="1" t="n">
        <v>-0.376</v>
      </c>
      <c r="E583" s="1" t="n">
        <v>-0.174</v>
      </c>
      <c r="F583" s="1" t="s">
        <v>11</v>
      </c>
      <c r="G583" s="1" t="s">
        <v>11</v>
      </c>
      <c r="H583" s="1" t="n">
        <v>0.15</v>
      </c>
      <c r="I583" s="1" t="n">
        <v>0.072</v>
      </c>
      <c r="J583" s="1" t="n">
        <v>0.23</v>
      </c>
      <c r="K583" s="1" t="n">
        <v>-0.1816</v>
      </c>
    </row>
    <row r="584" customFormat="false" ht="12.75" hidden="false" customHeight="false" outlineLevel="0" collapsed="false">
      <c r="A584" s="1" t="n">
        <v>1928.54166666667</v>
      </c>
      <c r="B584" s="1" t="n">
        <v>192807</v>
      </c>
      <c r="C584" s="1" t="n">
        <v>-0.11</v>
      </c>
      <c r="D584" s="1" t="n">
        <v>-0.195</v>
      </c>
      <c r="E584" s="1" t="n">
        <v>-0.1098</v>
      </c>
      <c r="F584" s="1" t="s">
        <v>11</v>
      </c>
      <c r="G584" s="1" t="s">
        <v>11</v>
      </c>
      <c r="H584" s="1" t="n">
        <v>0.3</v>
      </c>
      <c r="I584" s="1" t="n">
        <v>0.091</v>
      </c>
      <c r="J584" s="1" t="n">
        <v>0.39</v>
      </c>
      <c r="K584" s="1" t="n">
        <v>-0.1463</v>
      </c>
    </row>
    <row r="585" customFormat="false" ht="12.75" hidden="false" customHeight="false" outlineLevel="0" collapsed="false">
      <c r="A585" s="1" t="n">
        <v>1928.625</v>
      </c>
      <c r="B585" s="1" t="n">
        <v>192808</v>
      </c>
      <c r="C585" s="1" t="n">
        <v>-0.16</v>
      </c>
      <c r="D585" s="1" t="n">
        <v>-0.22</v>
      </c>
      <c r="E585" s="1" t="n">
        <v>-0.1398</v>
      </c>
      <c r="F585" s="1" t="s">
        <v>11</v>
      </c>
      <c r="G585" s="1" t="s">
        <v>11</v>
      </c>
      <c r="H585" s="1" t="n">
        <v>-0.72</v>
      </c>
      <c r="I585" s="1" t="n">
        <v>0.107</v>
      </c>
      <c r="J585" s="1" t="n">
        <v>0.25</v>
      </c>
      <c r="K585" s="1" t="n">
        <v>-0.1751</v>
      </c>
    </row>
    <row r="586" customFormat="false" ht="12.75" hidden="false" customHeight="false" outlineLevel="0" collapsed="false">
      <c r="A586" s="1" t="n">
        <v>1928.70833333333</v>
      </c>
      <c r="B586" s="1" t="n">
        <v>192809</v>
      </c>
      <c r="C586" s="1" t="n">
        <v>-0.11</v>
      </c>
      <c r="D586" s="1" t="n">
        <v>-0.261</v>
      </c>
      <c r="E586" s="1" t="n">
        <v>-0.0871</v>
      </c>
      <c r="F586" s="1" t="s">
        <v>11</v>
      </c>
      <c r="G586" s="1" t="s">
        <v>11</v>
      </c>
      <c r="H586" s="1" t="n">
        <v>-1.41</v>
      </c>
      <c r="I586" s="1" t="n">
        <v>0.093</v>
      </c>
      <c r="J586" s="1" t="n">
        <v>0.26</v>
      </c>
      <c r="K586" s="1" t="n">
        <v>-0.135</v>
      </c>
    </row>
    <row r="587" customFormat="false" ht="12.75" hidden="false" customHeight="false" outlineLevel="0" collapsed="false">
      <c r="A587" s="1" t="n">
        <v>1928.79166666667</v>
      </c>
      <c r="B587" s="1" t="n">
        <v>192810</v>
      </c>
      <c r="C587" s="1" t="n">
        <v>-0.11</v>
      </c>
      <c r="D587" s="1" t="n">
        <v>-0.194</v>
      </c>
      <c r="E587" s="1" t="n">
        <v>-0.0594</v>
      </c>
      <c r="F587" s="1" t="s">
        <v>11</v>
      </c>
      <c r="G587" s="1" t="s">
        <v>11</v>
      </c>
      <c r="H587" s="1" t="n">
        <v>-1.31</v>
      </c>
      <c r="I587" s="1" t="n">
        <v>0.047</v>
      </c>
      <c r="J587" s="1" t="n">
        <v>-0.02</v>
      </c>
      <c r="K587" s="1" t="n">
        <v>-0.1355</v>
      </c>
    </row>
    <row r="588" customFormat="false" ht="12.75" hidden="false" customHeight="false" outlineLevel="0" collapsed="false">
      <c r="A588" s="1" t="n">
        <v>1928.875</v>
      </c>
      <c r="B588" s="1" t="n">
        <v>192811</v>
      </c>
      <c r="C588" s="1" t="n">
        <v>-0.01</v>
      </c>
      <c r="D588" s="1" t="n">
        <v>-0.174</v>
      </c>
      <c r="E588" s="1" t="n">
        <v>0.0119</v>
      </c>
      <c r="F588" s="1" t="s">
        <v>11</v>
      </c>
      <c r="G588" s="1" t="s">
        <v>11</v>
      </c>
      <c r="H588" s="1" t="n">
        <v>0.14</v>
      </c>
      <c r="I588" s="1" t="n">
        <v>-0.046</v>
      </c>
      <c r="J588" s="1" t="n">
        <v>-0.1</v>
      </c>
      <c r="K588" s="1" t="n">
        <v>-0.1205</v>
      </c>
    </row>
    <row r="589" customFormat="false" ht="12.75" hidden="false" customHeight="false" outlineLevel="0" collapsed="false">
      <c r="A589" s="1" t="n">
        <v>1928.95833333333</v>
      </c>
      <c r="B589" s="1" t="n">
        <v>192812</v>
      </c>
      <c r="C589" s="1" t="n">
        <v>-0.08</v>
      </c>
      <c r="D589" s="1" t="n">
        <v>-0.254</v>
      </c>
      <c r="E589" s="1" t="n">
        <v>-0.0741</v>
      </c>
      <c r="F589" s="1" t="s">
        <v>11</v>
      </c>
      <c r="G589" s="1" t="s">
        <v>11</v>
      </c>
      <c r="H589" s="1" t="n">
        <v>0.98</v>
      </c>
      <c r="I589" s="1" t="n">
        <v>-0.085</v>
      </c>
      <c r="J589" s="1" t="n">
        <v>-0.12</v>
      </c>
      <c r="K589" s="1" t="n">
        <v>-0.1685</v>
      </c>
    </row>
    <row r="590" customFormat="false" ht="12.75" hidden="false" customHeight="false" outlineLevel="0" collapsed="false">
      <c r="A590" s="1" t="n">
        <v>1929.04166666667</v>
      </c>
      <c r="B590" s="1" t="n">
        <v>192901</v>
      </c>
      <c r="C590" s="1" t="n">
        <v>-0.32</v>
      </c>
      <c r="D590" s="1" t="n">
        <v>-0.452</v>
      </c>
      <c r="E590" s="1" t="n">
        <v>-0.3595</v>
      </c>
      <c r="F590" s="1" t="s">
        <v>11</v>
      </c>
      <c r="G590" s="1" t="s">
        <v>11</v>
      </c>
      <c r="H590" s="1" t="n">
        <v>0.97</v>
      </c>
      <c r="I590" s="1" t="n">
        <v>-0.082</v>
      </c>
      <c r="J590" s="1" t="n">
        <v>-0.16</v>
      </c>
      <c r="K590" s="1" t="n">
        <v>-0.1938</v>
      </c>
    </row>
    <row r="591" customFormat="false" ht="12.75" hidden="false" customHeight="false" outlineLevel="0" collapsed="false">
      <c r="A591" s="1" t="n">
        <v>1929.125</v>
      </c>
      <c r="B591" s="1" t="n">
        <v>192902</v>
      </c>
      <c r="C591" s="1" t="n">
        <v>-0.43</v>
      </c>
      <c r="D591" s="1" t="n">
        <v>-0.676</v>
      </c>
      <c r="E591" s="1" t="n">
        <v>-0.4442</v>
      </c>
      <c r="F591" s="1" t="s">
        <v>11</v>
      </c>
      <c r="G591" s="1" t="s">
        <v>11</v>
      </c>
      <c r="H591" s="1" t="n">
        <v>0.52</v>
      </c>
      <c r="I591" s="1" t="n">
        <v>-0.095</v>
      </c>
      <c r="J591" s="1" t="n">
        <v>0.05</v>
      </c>
      <c r="K591" s="1" t="n">
        <v>-0.2063</v>
      </c>
    </row>
    <row r="592" customFormat="false" ht="12.75" hidden="false" customHeight="false" outlineLevel="0" collapsed="false">
      <c r="A592" s="1" t="n">
        <v>1929.20833333333</v>
      </c>
      <c r="B592" s="1" t="n">
        <v>192903</v>
      </c>
      <c r="C592" s="1" t="n">
        <v>-0.23</v>
      </c>
      <c r="D592" s="1" t="n">
        <v>-0.465</v>
      </c>
      <c r="E592" s="1" t="n">
        <v>-0.1756</v>
      </c>
      <c r="F592" s="1" t="s">
        <v>11</v>
      </c>
      <c r="G592" s="1" t="s">
        <v>11</v>
      </c>
      <c r="H592" s="1" t="n">
        <v>0.5</v>
      </c>
      <c r="I592" s="1" t="n">
        <v>-0.084</v>
      </c>
      <c r="J592" s="1" t="n">
        <v>-0.07</v>
      </c>
      <c r="K592" s="1" t="n">
        <v>-0.2377</v>
      </c>
    </row>
    <row r="593" customFormat="false" ht="12.75" hidden="false" customHeight="false" outlineLevel="0" collapsed="false">
      <c r="A593" s="1" t="n">
        <v>1929.29166666667</v>
      </c>
      <c r="B593" s="1" t="n">
        <v>192904</v>
      </c>
      <c r="C593" s="1" t="n">
        <v>-0.3</v>
      </c>
      <c r="D593" s="1" t="n">
        <v>-0.387</v>
      </c>
      <c r="E593" s="1" t="n">
        <v>-0.2028</v>
      </c>
      <c r="F593" s="1" t="s">
        <v>11</v>
      </c>
      <c r="G593" s="1" t="s">
        <v>11</v>
      </c>
      <c r="H593" s="1" t="n">
        <v>0.55</v>
      </c>
      <c r="I593" s="1" t="n">
        <v>-0.01</v>
      </c>
      <c r="J593" s="1" t="n">
        <v>0.15</v>
      </c>
      <c r="K593" s="1" t="n">
        <v>-0.2123</v>
      </c>
    </row>
    <row r="594" customFormat="false" ht="12.75" hidden="false" customHeight="false" outlineLevel="0" collapsed="false">
      <c r="A594" s="1" t="n">
        <v>1929.375</v>
      </c>
      <c r="B594" s="1" t="n">
        <v>192905</v>
      </c>
      <c r="C594" s="1" t="n">
        <v>-0.31</v>
      </c>
      <c r="D594" s="1" t="n">
        <v>-0.414</v>
      </c>
      <c r="E594" s="1" t="n">
        <v>-0.2084</v>
      </c>
      <c r="F594" s="1" t="s">
        <v>11</v>
      </c>
      <c r="G594" s="1" t="s">
        <v>11</v>
      </c>
      <c r="H594" s="1" t="n">
        <v>1.07</v>
      </c>
      <c r="I594" s="1" t="n">
        <v>-0.105</v>
      </c>
      <c r="J594" s="1" t="n">
        <v>0.04</v>
      </c>
      <c r="K594" s="1" t="n">
        <v>-0.226</v>
      </c>
    </row>
    <row r="595" customFormat="false" ht="12.75" hidden="false" customHeight="false" outlineLevel="0" collapsed="false">
      <c r="A595" s="1" t="n">
        <v>1929.45833333333</v>
      </c>
      <c r="B595" s="1" t="n">
        <v>192906</v>
      </c>
      <c r="C595" s="1" t="n">
        <v>-0.32</v>
      </c>
      <c r="D595" s="1" t="n">
        <v>-0.368</v>
      </c>
      <c r="E595" s="1" t="n">
        <v>-0.2452</v>
      </c>
      <c r="F595" s="1" t="s">
        <v>11</v>
      </c>
      <c r="G595" s="1" t="s">
        <v>11</v>
      </c>
      <c r="H595" s="1" t="n">
        <v>0.5</v>
      </c>
      <c r="I595" s="1" t="n">
        <v>-0.187</v>
      </c>
      <c r="J595" s="1" t="n">
        <v>0.29</v>
      </c>
      <c r="K595" s="1" t="n">
        <v>-0.2383</v>
      </c>
    </row>
    <row r="596" customFormat="false" ht="12.75" hidden="false" customHeight="false" outlineLevel="0" collapsed="false">
      <c r="A596" s="1" t="n">
        <v>1929.54166666667</v>
      </c>
      <c r="B596" s="1" t="n">
        <v>192907</v>
      </c>
      <c r="C596" s="1" t="n">
        <v>-0.28</v>
      </c>
      <c r="D596" s="1" t="n">
        <v>-0.401</v>
      </c>
      <c r="E596" s="1" t="n">
        <v>-0.2483</v>
      </c>
      <c r="F596" s="1" t="s">
        <v>11</v>
      </c>
      <c r="G596" s="1" t="s">
        <v>11</v>
      </c>
      <c r="H596" s="1" t="n">
        <v>-0.06</v>
      </c>
      <c r="I596" s="1" t="n">
        <v>-0.174</v>
      </c>
      <c r="J596" s="1" t="n">
        <v>0.39</v>
      </c>
      <c r="K596" s="1" t="n">
        <v>-0.2438</v>
      </c>
    </row>
    <row r="597" customFormat="false" ht="12.75" hidden="false" customHeight="false" outlineLevel="0" collapsed="false">
      <c r="A597" s="1" t="n">
        <v>1929.625</v>
      </c>
      <c r="B597" s="1" t="n">
        <v>192908</v>
      </c>
      <c r="C597" s="1" t="n">
        <v>-0.25</v>
      </c>
      <c r="D597" s="1" t="n">
        <v>-0.232</v>
      </c>
      <c r="E597" s="1" t="n">
        <v>-0.1611</v>
      </c>
      <c r="F597" s="1" t="s">
        <v>11</v>
      </c>
      <c r="G597" s="1" t="s">
        <v>11</v>
      </c>
      <c r="H597" s="1" t="n">
        <v>-0.69</v>
      </c>
      <c r="I597" s="1" t="n">
        <v>-0.149</v>
      </c>
      <c r="J597" s="1" t="n">
        <v>0.47</v>
      </c>
      <c r="K597" s="1" t="n">
        <v>-0.1864</v>
      </c>
    </row>
    <row r="598" customFormat="false" ht="12.75" hidden="false" customHeight="false" outlineLevel="0" collapsed="false">
      <c r="A598" s="1" t="n">
        <v>1929.70833333333</v>
      </c>
      <c r="B598" s="1" t="n">
        <v>192909</v>
      </c>
      <c r="C598" s="1" t="n">
        <v>-0.21</v>
      </c>
      <c r="D598" s="1" t="n">
        <v>-0.309</v>
      </c>
      <c r="E598" s="1" t="n">
        <v>-0.1309</v>
      </c>
      <c r="F598" s="1" t="s">
        <v>11</v>
      </c>
      <c r="G598" s="1" t="s">
        <v>11</v>
      </c>
      <c r="H598" s="1" t="n">
        <v>0.45</v>
      </c>
      <c r="I598" s="1" t="n">
        <v>-0.058</v>
      </c>
      <c r="J598" s="1" t="n">
        <v>0.53</v>
      </c>
      <c r="K598" s="1" t="n">
        <v>-0.1522</v>
      </c>
    </row>
    <row r="599" customFormat="false" ht="12.75" hidden="false" customHeight="false" outlineLevel="0" collapsed="false">
      <c r="A599" s="1" t="n">
        <v>1929.79166666667</v>
      </c>
      <c r="B599" s="1" t="n">
        <v>192910</v>
      </c>
      <c r="C599" s="1" t="n">
        <v>-0.07</v>
      </c>
      <c r="D599" s="1" t="n">
        <v>-0.208</v>
      </c>
      <c r="E599" s="1" t="n">
        <v>-0.0318</v>
      </c>
      <c r="F599" s="1" t="s">
        <v>11</v>
      </c>
      <c r="G599" s="1" t="s">
        <v>11</v>
      </c>
      <c r="H599" s="1" t="n">
        <v>-0.21</v>
      </c>
      <c r="I599" s="1" t="n">
        <v>-0.048</v>
      </c>
      <c r="J599" s="1" t="n">
        <v>0.54</v>
      </c>
      <c r="K599" s="1" t="n">
        <v>-0.1251</v>
      </c>
    </row>
    <row r="600" customFormat="false" ht="12.75" hidden="false" customHeight="false" outlineLevel="0" collapsed="false">
      <c r="A600" s="1" t="n">
        <v>1929.875</v>
      </c>
      <c r="B600" s="1" t="n">
        <v>192911</v>
      </c>
      <c r="C600" s="1" t="n">
        <v>-0.01</v>
      </c>
      <c r="D600" s="1" t="n">
        <v>-0.118</v>
      </c>
      <c r="E600" s="1" t="n">
        <v>-0.0098</v>
      </c>
      <c r="F600" s="1" t="s">
        <v>11</v>
      </c>
      <c r="G600" s="1" t="s">
        <v>11</v>
      </c>
      <c r="H600" s="1" t="n">
        <v>1.24</v>
      </c>
      <c r="I600" s="1" t="n">
        <v>-0.108</v>
      </c>
      <c r="J600" s="1" t="n">
        <v>0.77</v>
      </c>
      <c r="K600" s="1" t="n">
        <v>-0.1025</v>
      </c>
    </row>
    <row r="601" customFormat="false" ht="12.75" hidden="false" customHeight="false" outlineLevel="0" collapsed="false">
      <c r="A601" s="1" t="n">
        <v>1929.95833333333</v>
      </c>
      <c r="B601" s="1" t="n">
        <v>192912</v>
      </c>
      <c r="C601" s="1" t="n">
        <v>-0.41</v>
      </c>
      <c r="D601" s="1" t="n">
        <v>-0.487</v>
      </c>
      <c r="E601" s="1" t="n">
        <v>-0.4235</v>
      </c>
      <c r="F601" s="1" t="s">
        <v>11</v>
      </c>
      <c r="G601" s="1" t="s">
        <v>11</v>
      </c>
      <c r="H601" s="1" t="n">
        <v>-0.03</v>
      </c>
      <c r="I601" s="1" t="n">
        <v>-0.179</v>
      </c>
      <c r="J601" s="1" t="n">
        <v>0.85</v>
      </c>
      <c r="K601" s="1" t="n">
        <v>-0.1253</v>
      </c>
    </row>
    <row r="602" customFormat="false" ht="12.75" hidden="false" customHeight="false" outlineLevel="0" collapsed="false">
      <c r="A602" s="1" t="n">
        <v>1930.04166666667</v>
      </c>
      <c r="B602" s="1" t="n">
        <v>193001</v>
      </c>
      <c r="C602" s="1" t="n">
        <v>-0.17</v>
      </c>
      <c r="D602" s="1" t="n">
        <v>-0.376</v>
      </c>
      <c r="E602" s="1" t="n">
        <v>-0.2521</v>
      </c>
      <c r="F602" s="1" t="s">
        <v>11</v>
      </c>
      <c r="G602" s="1" t="s">
        <v>11</v>
      </c>
      <c r="H602" s="1" t="n">
        <v>0.97</v>
      </c>
      <c r="I602" s="1" t="n">
        <v>-0.117</v>
      </c>
      <c r="J602" s="1" t="n">
        <v>0.55</v>
      </c>
      <c r="K602" s="1" t="n">
        <v>-0.143</v>
      </c>
    </row>
    <row r="603" customFormat="false" ht="12.75" hidden="false" customHeight="false" outlineLevel="0" collapsed="false">
      <c r="A603" s="1" t="n">
        <v>1930.125</v>
      </c>
      <c r="B603" s="1" t="n">
        <v>193002</v>
      </c>
      <c r="C603" s="1" t="n">
        <v>-0.15</v>
      </c>
      <c r="D603" s="1" t="n">
        <v>-0.255</v>
      </c>
      <c r="E603" s="1" t="n">
        <v>-0.0915</v>
      </c>
      <c r="F603" s="1" t="s">
        <v>11</v>
      </c>
      <c r="G603" s="1" t="s">
        <v>11</v>
      </c>
      <c r="H603" s="1" t="n">
        <v>-1.06</v>
      </c>
      <c r="I603" s="1" t="n">
        <v>-0.169</v>
      </c>
      <c r="J603" s="1" t="n">
        <v>0.41</v>
      </c>
      <c r="K603" s="1" t="n">
        <v>-0.1086</v>
      </c>
    </row>
    <row r="604" customFormat="false" ht="12.75" hidden="false" customHeight="false" outlineLevel="0" collapsed="false">
      <c r="A604" s="1" t="n">
        <v>1930.20833333333</v>
      </c>
      <c r="B604" s="1" t="n">
        <v>193003</v>
      </c>
      <c r="C604" s="1" t="n">
        <v>-0.04</v>
      </c>
      <c r="D604" s="1" t="n">
        <v>-0.185</v>
      </c>
      <c r="E604" s="1" t="n">
        <v>0.0204</v>
      </c>
      <c r="F604" s="1" t="s">
        <v>11</v>
      </c>
      <c r="G604" s="1" t="s">
        <v>11</v>
      </c>
      <c r="H604" s="1" t="n">
        <v>-0.43</v>
      </c>
      <c r="I604" s="1" t="n">
        <v>-0.088</v>
      </c>
      <c r="J604" s="1" t="n">
        <v>0.47</v>
      </c>
      <c r="K604" s="1" t="n">
        <v>-0.1031</v>
      </c>
    </row>
    <row r="605" customFormat="false" ht="12.75" hidden="false" customHeight="false" outlineLevel="0" collapsed="false">
      <c r="A605" s="1" t="n">
        <v>1930.29166666667</v>
      </c>
      <c r="B605" s="1" t="n">
        <v>193004</v>
      </c>
      <c r="C605" s="1" t="n">
        <v>-0.17</v>
      </c>
      <c r="D605" s="1" t="n">
        <v>-0.208</v>
      </c>
      <c r="E605" s="1" t="n">
        <v>-0.129</v>
      </c>
      <c r="F605" s="1" t="s">
        <v>11</v>
      </c>
      <c r="G605" s="1" t="s">
        <v>11</v>
      </c>
      <c r="H605" s="1" t="n">
        <v>-0.7</v>
      </c>
      <c r="I605" s="1" t="n">
        <v>-0.204</v>
      </c>
      <c r="J605" s="1" t="n">
        <v>0.66</v>
      </c>
      <c r="K605" s="1" t="n">
        <v>-0.1163</v>
      </c>
    </row>
    <row r="606" customFormat="false" ht="12.75" hidden="false" customHeight="false" outlineLevel="0" collapsed="false">
      <c r="A606" s="1" t="n">
        <v>1930.375</v>
      </c>
      <c r="B606" s="1" t="n">
        <v>193005</v>
      </c>
      <c r="C606" s="1" t="n">
        <v>-0.18</v>
      </c>
      <c r="D606" s="1" t="n">
        <v>-0.217</v>
      </c>
      <c r="E606" s="1" t="n">
        <v>-0.1442</v>
      </c>
      <c r="F606" s="1" t="s">
        <v>11</v>
      </c>
      <c r="G606" s="1" t="s">
        <v>11</v>
      </c>
      <c r="H606" s="1" t="n">
        <v>0.06</v>
      </c>
      <c r="I606" s="1" t="n">
        <v>-0.105</v>
      </c>
      <c r="J606" s="1" t="n">
        <v>0.33</v>
      </c>
      <c r="K606" s="1" t="n">
        <v>-0.1304</v>
      </c>
    </row>
    <row r="607" customFormat="false" ht="12.75" hidden="false" customHeight="false" outlineLevel="0" collapsed="false">
      <c r="A607" s="1" t="n">
        <v>1930.45833333333</v>
      </c>
      <c r="B607" s="1" t="n">
        <v>193006</v>
      </c>
      <c r="C607" s="1" t="n">
        <v>-0.16</v>
      </c>
      <c r="D607" s="1" t="n">
        <v>-0.197</v>
      </c>
      <c r="E607" s="1" t="n">
        <v>-0.0736</v>
      </c>
      <c r="F607" s="1" t="s">
        <v>11</v>
      </c>
      <c r="G607" s="1" t="s">
        <v>11</v>
      </c>
      <c r="H607" s="1" t="n">
        <v>0.58</v>
      </c>
      <c r="I607" s="1" t="n">
        <v>-0.075</v>
      </c>
      <c r="J607" s="1" t="n">
        <v>0.49</v>
      </c>
      <c r="K607" s="1" t="n">
        <v>-0.0987</v>
      </c>
    </row>
    <row r="608" customFormat="false" ht="12.75" hidden="false" customHeight="false" outlineLevel="0" collapsed="false">
      <c r="A608" s="1" t="n">
        <v>1930.54166666667</v>
      </c>
      <c r="B608" s="1" t="n">
        <v>193007</v>
      </c>
      <c r="C608" s="1" t="n">
        <v>-0.1</v>
      </c>
      <c r="D608" s="1" t="n">
        <v>-0.176</v>
      </c>
      <c r="E608" s="1" t="n">
        <v>-0.0137</v>
      </c>
      <c r="F608" s="1" t="s">
        <v>11</v>
      </c>
      <c r="G608" s="1" t="s">
        <v>11</v>
      </c>
      <c r="H608" s="1" t="n">
        <v>-0.45</v>
      </c>
      <c r="I608" s="1" t="n">
        <v>0.066</v>
      </c>
      <c r="J608" s="1" t="n">
        <v>1</v>
      </c>
      <c r="K608" s="1" t="n">
        <v>-0.0834</v>
      </c>
    </row>
    <row r="609" customFormat="false" ht="12.75" hidden="false" customHeight="false" outlineLevel="0" collapsed="false">
      <c r="A609" s="1" t="n">
        <v>1930.625</v>
      </c>
      <c r="B609" s="1" t="n">
        <v>193008</v>
      </c>
      <c r="C609" s="1" t="n">
        <v>-0.04</v>
      </c>
      <c r="D609" s="1" t="n">
        <v>-0.084</v>
      </c>
      <c r="E609" s="1" t="n">
        <v>-0.0151</v>
      </c>
      <c r="F609" s="1" t="s">
        <v>11</v>
      </c>
      <c r="G609" s="1" t="s">
        <v>11</v>
      </c>
      <c r="H609" s="1" t="n">
        <v>-0.53</v>
      </c>
      <c r="I609" s="1" t="n">
        <v>0.076</v>
      </c>
      <c r="J609" s="1" t="n">
        <v>0.94</v>
      </c>
      <c r="K609" s="1" t="n">
        <v>-0.0662</v>
      </c>
    </row>
    <row r="610" customFormat="false" ht="12.75" hidden="false" customHeight="false" outlineLevel="0" collapsed="false">
      <c r="A610" s="1" t="n">
        <v>1930.70833333333</v>
      </c>
      <c r="B610" s="1" t="n">
        <v>193009</v>
      </c>
      <c r="C610" s="1" t="n">
        <v>-0.08</v>
      </c>
      <c r="D610" s="1" t="n">
        <v>-0.093</v>
      </c>
      <c r="E610" s="1" t="n">
        <v>-0.0111</v>
      </c>
      <c r="F610" s="1" t="s">
        <v>11</v>
      </c>
      <c r="G610" s="1" t="s">
        <v>11</v>
      </c>
      <c r="H610" s="1" t="n">
        <v>-0.2</v>
      </c>
      <c r="I610" s="1" t="n">
        <v>0.294</v>
      </c>
      <c r="J610" s="1" t="n">
        <v>1.25</v>
      </c>
      <c r="K610" s="1" t="n">
        <v>0.0364</v>
      </c>
    </row>
    <row r="611" customFormat="false" ht="12.75" hidden="false" customHeight="false" outlineLevel="0" collapsed="false">
      <c r="A611" s="1" t="n">
        <v>1930.79166666667</v>
      </c>
      <c r="B611" s="1" t="n">
        <v>193010</v>
      </c>
      <c r="C611" s="1" t="n">
        <v>-0.09</v>
      </c>
      <c r="D611" s="1" t="n">
        <v>-0.093</v>
      </c>
      <c r="E611" s="1" t="n">
        <v>0.0479</v>
      </c>
      <c r="F611" s="1" t="s">
        <v>11</v>
      </c>
      <c r="G611" s="1" t="s">
        <v>11</v>
      </c>
      <c r="H611" s="1" t="n">
        <v>-0.38</v>
      </c>
      <c r="I611" s="1" t="n">
        <v>0.208</v>
      </c>
      <c r="J611" s="1" t="n">
        <v>1.31</v>
      </c>
      <c r="K611" s="1" t="n">
        <v>0.0644</v>
      </c>
    </row>
    <row r="612" customFormat="false" ht="12.75" hidden="false" customHeight="false" outlineLevel="0" collapsed="false">
      <c r="A612" s="1" t="n">
        <v>1930.875</v>
      </c>
      <c r="B612" s="1" t="n">
        <v>193011</v>
      </c>
      <c r="C612" s="1" t="n">
        <v>0.17</v>
      </c>
      <c r="D612" s="1" t="n">
        <v>0.028</v>
      </c>
      <c r="E612" s="1" t="n">
        <v>0.2122</v>
      </c>
      <c r="F612" s="1" t="s">
        <v>11</v>
      </c>
      <c r="G612" s="1" t="s">
        <v>11</v>
      </c>
      <c r="H612" s="1" t="n">
        <v>-0.31</v>
      </c>
      <c r="I612" s="1" t="n">
        <v>0.16</v>
      </c>
      <c r="J612" s="1" t="n">
        <v>1.91</v>
      </c>
      <c r="K612" s="1" t="n">
        <v>0.1036</v>
      </c>
    </row>
    <row r="613" customFormat="false" ht="12.75" hidden="false" customHeight="false" outlineLevel="0" collapsed="false">
      <c r="A613" s="1" t="n">
        <v>1930.95833333333</v>
      </c>
      <c r="B613" s="1" t="n">
        <v>193012</v>
      </c>
      <c r="C613" s="1" t="n">
        <v>0</v>
      </c>
      <c r="D613" s="1" t="n">
        <v>-0.116</v>
      </c>
      <c r="E613" s="1" t="n">
        <v>0.1107</v>
      </c>
      <c r="F613" s="1" t="s">
        <v>11</v>
      </c>
      <c r="G613" s="1" t="s">
        <v>11</v>
      </c>
      <c r="H613" s="1" t="n">
        <v>1.2</v>
      </c>
      <c r="I613" s="1" t="n">
        <v>0.15</v>
      </c>
      <c r="J613" s="1" t="n">
        <v>1.62</v>
      </c>
      <c r="K613" s="1" t="n">
        <v>0.0638</v>
      </c>
    </row>
    <row r="614" customFormat="false" ht="12.75" hidden="false" customHeight="false" outlineLevel="0" collapsed="false">
      <c r="A614" s="1" t="n">
        <v>1931.04166666667</v>
      </c>
      <c r="B614" s="1" t="n">
        <v>193101</v>
      </c>
      <c r="C614" s="1" t="n">
        <v>0</v>
      </c>
      <c r="D614" s="1" t="n">
        <v>-0.036</v>
      </c>
      <c r="E614" s="1" t="n">
        <v>0.0767</v>
      </c>
      <c r="F614" s="1" t="s">
        <v>11</v>
      </c>
      <c r="G614" s="1" t="s">
        <v>11</v>
      </c>
      <c r="H614" s="1" t="n">
        <v>0.08</v>
      </c>
      <c r="I614" s="1" t="n">
        <v>0.121</v>
      </c>
      <c r="J614" s="1" t="n">
        <v>1.58</v>
      </c>
      <c r="K614" s="1" t="n">
        <v>0.0459</v>
      </c>
    </row>
    <row r="615" customFormat="false" ht="12.75" hidden="false" customHeight="false" outlineLevel="0" collapsed="false">
      <c r="A615" s="1" t="n">
        <v>1931.125</v>
      </c>
      <c r="B615" s="1" t="n">
        <v>193102</v>
      </c>
      <c r="C615" s="1" t="n">
        <v>-0.17</v>
      </c>
      <c r="D615" s="1" t="n">
        <v>-0.186</v>
      </c>
      <c r="E615" s="1" t="n">
        <v>-0.1654</v>
      </c>
      <c r="F615" s="1" t="s">
        <v>11</v>
      </c>
      <c r="G615" s="1" t="s">
        <v>11</v>
      </c>
      <c r="H615" s="1" t="n">
        <v>1.56</v>
      </c>
      <c r="I615" s="1" t="n">
        <v>0.073</v>
      </c>
      <c r="J615" s="1" t="n">
        <v>1.4</v>
      </c>
      <c r="K615" s="1" t="n">
        <v>-0.013</v>
      </c>
    </row>
    <row r="616" customFormat="false" ht="12.75" hidden="false" customHeight="false" outlineLevel="0" collapsed="false">
      <c r="A616" s="1" t="n">
        <v>1931.20833333333</v>
      </c>
      <c r="B616" s="1" t="n">
        <v>193103</v>
      </c>
      <c r="C616" s="1" t="n">
        <v>-0.02</v>
      </c>
      <c r="D616" s="1" t="n">
        <v>-0.141</v>
      </c>
      <c r="E616" s="1" t="n">
        <v>0.0703</v>
      </c>
      <c r="F616" s="1" t="s">
        <v>11</v>
      </c>
      <c r="G616" s="1" t="s">
        <v>11</v>
      </c>
      <c r="H616" s="1" t="n">
        <v>1.13</v>
      </c>
      <c r="I616" s="1" t="n">
        <v>0.155</v>
      </c>
      <c r="J616" s="1" t="n">
        <v>1.17</v>
      </c>
      <c r="K616" s="1" t="n">
        <v>0.0351</v>
      </c>
    </row>
    <row r="617" customFormat="false" ht="12.75" hidden="false" customHeight="false" outlineLevel="0" collapsed="false">
      <c r="A617" s="1" t="n">
        <v>1931.29166666667</v>
      </c>
      <c r="B617" s="1" t="n">
        <v>193104</v>
      </c>
      <c r="C617" s="1" t="n">
        <v>-0.14</v>
      </c>
      <c r="D617" s="1" t="n">
        <v>-0.193</v>
      </c>
      <c r="E617" s="1" t="n">
        <v>-0.0656</v>
      </c>
      <c r="F617" s="1" t="s">
        <v>11</v>
      </c>
      <c r="G617" s="1" t="s">
        <v>11</v>
      </c>
      <c r="H617" s="1" t="n">
        <v>1.28</v>
      </c>
      <c r="I617" s="1" t="n">
        <v>0.158</v>
      </c>
      <c r="J617" s="1" t="n">
        <v>1.15</v>
      </c>
      <c r="K617" s="1" t="n">
        <v>-0.0296</v>
      </c>
    </row>
    <row r="618" customFormat="false" ht="12.75" hidden="false" customHeight="false" outlineLevel="0" collapsed="false">
      <c r="A618" s="1" t="n">
        <v>1931.375</v>
      </c>
      <c r="B618" s="1" t="n">
        <v>193105</v>
      </c>
      <c r="C618" s="1" t="n">
        <v>-0.11</v>
      </c>
      <c r="D618" s="1" t="n">
        <v>-0.214</v>
      </c>
      <c r="E618" s="1" t="n">
        <v>-0.0848</v>
      </c>
      <c r="F618" s="1" t="s">
        <v>11</v>
      </c>
      <c r="G618" s="1" t="s">
        <v>11</v>
      </c>
      <c r="H618" s="1" t="n">
        <v>1.66</v>
      </c>
      <c r="I618" s="1" t="n">
        <v>0.232</v>
      </c>
      <c r="J618" s="1" t="n">
        <v>0.91</v>
      </c>
      <c r="K618" s="1" t="n">
        <v>-0.0446</v>
      </c>
    </row>
    <row r="619" customFormat="false" ht="12.75" hidden="false" customHeight="false" outlineLevel="0" collapsed="false">
      <c r="A619" s="1" t="n">
        <v>1931.45833333333</v>
      </c>
      <c r="B619" s="1" t="n">
        <v>193106</v>
      </c>
      <c r="C619" s="1" t="n">
        <v>0.04</v>
      </c>
      <c r="D619" s="1" t="n">
        <v>-0.082</v>
      </c>
      <c r="E619" s="1" t="n">
        <v>0.0051</v>
      </c>
      <c r="F619" s="1" t="s">
        <v>11</v>
      </c>
      <c r="G619" s="1" t="s">
        <v>11</v>
      </c>
      <c r="H619" s="1" t="n">
        <v>0.39</v>
      </c>
      <c r="I619" s="1" t="n">
        <v>0.276</v>
      </c>
      <c r="J619" s="1" t="n">
        <v>0.72</v>
      </c>
      <c r="K619" s="1" t="n">
        <v>-0.0619</v>
      </c>
    </row>
    <row r="620" customFormat="false" ht="12.75" hidden="false" customHeight="false" outlineLevel="0" collapsed="false">
      <c r="A620" s="1" t="n">
        <v>1931.54166666667</v>
      </c>
      <c r="B620" s="1" t="n">
        <v>193107</v>
      </c>
      <c r="C620" s="1" t="n">
        <v>0.11</v>
      </c>
      <c r="D620" s="1" t="n">
        <v>-0.037</v>
      </c>
      <c r="E620" s="1" t="n">
        <v>0.0496</v>
      </c>
      <c r="F620" s="1" t="s">
        <v>11</v>
      </c>
      <c r="G620" s="1" t="s">
        <v>11</v>
      </c>
      <c r="H620" s="1" t="n">
        <v>1.49</v>
      </c>
      <c r="I620" s="1" t="n">
        <v>0.201</v>
      </c>
      <c r="J620" s="1" t="n">
        <v>0.44</v>
      </c>
      <c r="K620" s="1" t="n">
        <v>-0.0647</v>
      </c>
    </row>
    <row r="621" customFormat="false" ht="12.75" hidden="false" customHeight="false" outlineLevel="0" collapsed="false">
      <c r="A621" s="1" t="n">
        <v>1931.625</v>
      </c>
      <c r="B621" s="1" t="n">
        <v>193108</v>
      </c>
      <c r="C621" s="1" t="n">
        <v>0.03</v>
      </c>
      <c r="D621" s="1" t="n">
        <v>-0.088</v>
      </c>
      <c r="E621" s="1" t="n">
        <v>0.0688</v>
      </c>
      <c r="F621" s="1" t="s">
        <v>11</v>
      </c>
      <c r="G621" s="1" t="s">
        <v>11</v>
      </c>
      <c r="H621" s="1" t="n">
        <v>0.02</v>
      </c>
      <c r="I621" s="1" t="n">
        <v>0.158</v>
      </c>
      <c r="J621" s="1" t="n">
        <v>0.19</v>
      </c>
      <c r="K621" s="1" t="n">
        <v>-0.0274</v>
      </c>
    </row>
    <row r="622" customFormat="false" ht="12.75" hidden="false" customHeight="false" outlineLevel="0" collapsed="false">
      <c r="A622" s="1" t="n">
        <v>1931.70833333333</v>
      </c>
      <c r="B622" s="1" t="n">
        <v>193109</v>
      </c>
      <c r="C622" s="1" t="n">
        <v>-0.08</v>
      </c>
      <c r="D622" s="1" t="n">
        <v>-0.083</v>
      </c>
      <c r="E622" s="1" t="n">
        <v>0.0524</v>
      </c>
      <c r="F622" s="1" t="s">
        <v>11</v>
      </c>
      <c r="G622" s="1" t="s">
        <v>11</v>
      </c>
      <c r="H622" s="1" t="n">
        <v>-0.01</v>
      </c>
      <c r="I622" s="1" t="n">
        <v>0.271</v>
      </c>
      <c r="J622" s="1" t="n">
        <v>-0.4</v>
      </c>
      <c r="K622" s="1" t="n">
        <v>-0.0436</v>
      </c>
    </row>
    <row r="623" customFormat="false" ht="12.75" hidden="false" customHeight="false" outlineLevel="0" collapsed="false">
      <c r="A623" s="1" t="n">
        <v>1931.79166666667</v>
      </c>
      <c r="B623" s="1" t="n">
        <v>193110</v>
      </c>
      <c r="C623" s="1" t="n">
        <v>0.05</v>
      </c>
      <c r="D623" s="1" t="n">
        <v>-0.072</v>
      </c>
      <c r="E623" s="1" t="n">
        <v>0.0876</v>
      </c>
      <c r="F623" s="1" t="s">
        <v>11</v>
      </c>
      <c r="G623" s="1" t="s">
        <v>11</v>
      </c>
      <c r="H623" s="1" t="n">
        <v>-0.17</v>
      </c>
      <c r="I623" s="1" t="n">
        <v>0.326</v>
      </c>
      <c r="J623" s="1" t="n">
        <v>-0.71</v>
      </c>
      <c r="K623" s="1" t="n">
        <v>-0.071</v>
      </c>
    </row>
    <row r="624" customFormat="false" ht="12.75" hidden="false" customHeight="false" outlineLevel="0" collapsed="false">
      <c r="A624" s="1" t="n">
        <v>1931.875</v>
      </c>
      <c r="B624" s="1" t="n">
        <v>193111</v>
      </c>
      <c r="C624" s="1" t="n">
        <v>-0.02</v>
      </c>
      <c r="D624" s="1" t="n">
        <v>-0.193</v>
      </c>
      <c r="E624" s="1" t="n">
        <v>-0.0399</v>
      </c>
      <c r="F624" s="1" t="s">
        <v>11</v>
      </c>
      <c r="G624" s="1" t="s">
        <v>11</v>
      </c>
      <c r="H624" s="1" t="n">
        <v>0.34</v>
      </c>
      <c r="I624" s="1" t="n">
        <v>0.066</v>
      </c>
      <c r="J624" s="1" t="n">
        <v>-0.34</v>
      </c>
      <c r="K624" s="1" t="n">
        <v>-0.0924</v>
      </c>
    </row>
    <row r="625" customFormat="false" ht="12.75" hidden="false" customHeight="false" outlineLevel="0" collapsed="false">
      <c r="A625" s="1" t="n">
        <v>1931.95833333333</v>
      </c>
      <c r="B625" s="1" t="n">
        <v>193112</v>
      </c>
      <c r="C625" s="1" t="n">
        <v>0.02</v>
      </c>
      <c r="D625" s="1" t="n">
        <v>-0.143</v>
      </c>
      <c r="E625" s="1" t="n">
        <v>-0.0062</v>
      </c>
      <c r="F625" s="1" t="s">
        <v>11</v>
      </c>
      <c r="G625" s="1" t="s">
        <v>11</v>
      </c>
      <c r="H625" s="1" t="n">
        <v>1.09</v>
      </c>
      <c r="I625" s="1" t="n">
        <v>0.179</v>
      </c>
      <c r="J625" s="1" t="n">
        <v>-0.44</v>
      </c>
      <c r="K625" s="1" t="n">
        <v>-0.0897</v>
      </c>
    </row>
    <row r="626" customFormat="false" ht="12.75" hidden="false" customHeight="false" outlineLevel="0" collapsed="false">
      <c r="A626" s="1" t="n">
        <v>1932.04166666667</v>
      </c>
      <c r="B626" s="1" t="n">
        <v>193201</v>
      </c>
      <c r="C626" s="1" t="n">
        <v>0.15</v>
      </c>
      <c r="D626" s="1" t="n">
        <v>0.1</v>
      </c>
      <c r="E626" s="1" t="n">
        <v>0.225</v>
      </c>
      <c r="F626" s="1" t="s">
        <v>11</v>
      </c>
      <c r="G626" s="1" t="s">
        <v>11</v>
      </c>
      <c r="H626" s="1" t="n">
        <v>-0.26</v>
      </c>
      <c r="I626" s="1" t="n">
        <v>0.183</v>
      </c>
      <c r="J626" s="1" t="n">
        <v>-0.62</v>
      </c>
      <c r="K626" s="1" t="n">
        <v>-0.0613</v>
      </c>
    </row>
    <row r="627" customFormat="false" ht="12.75" hidden="false" customHeight="false" outlineLevel="0" collapsed="false">
      <c r="A627" s="1" t="n">
        <v>1932.125</v>
      </c>
      <c r="B627" s="1" t="n">
        <v>193202</v>
      </c>
      <c r="C627" s="1" t="n">
        <v>-0.14</v>
      </c>
      <c r="D627" s="1" t="n">
        <v>-0.195</v>
      </c>
      <c r="E627" s="1" t="n">
        <v>-0.0799</v>
      </c>
      <c r="F627" s="1" t="s">
        <v>11</v>
      </c>
      <c r="G627" s="1" t="s">
        <v>11</v>
      </c>
      <c r="H627" s="1" t="n">
        <v>-0.58</v>
      </c>
      <c r="I627" s="1" t="n">
        <v>0.237</v>
      </c>
      <c r="J627" s="1" t="n">
        <v>-0.36</v>
      </c>
      <c r="K627" s="1" t="n">
        <v>-0.0231</v>
      </c>
    </row>
    <row r="628" customFormat="false" ht="12.75" hidden="false" customHeight="false" outlineLevel="0" collapsed="false">
      <c r="A628" s="1" t="n">
        <v>1932.20833333333</v>
      </c>
      <c r="B628" s="1" t="n">
        <v>193203</v>
      </c>
      <c r="C628" s="1" t="n">
        <v>-0.12</v>
      </c>
      <c r="D628" s="1" t="n">
        <v>-0.244</v>
      </c>
      <c r="E628" s="1" t="n">
        <v>-0.0919</v>
      </c>
      <c r="F628" s="1" t="s">
        <v>11</v>
      </c>
      <c r="G628" s="1" t="s">
        <v>11</v>
      </c>
      <c r="H628" s="1" t="n">
        <v>0.51</v>
      </c>
      <c r="I628" s="1" t="n">
        <v>0.255</v>
      </c>
      <c r="J628" s="1" t="n">
        <v>0.28</v>
      </c>
      <c r="K628" s="1" t="n">
        <v>-0.0187</v>
      </c>
    </row>
    <row r="629" customFormat="false" ht="12.75" hidden="false" customHeight="false" outlineLevel="0" collapsed="false">
      <c r="A629" s="1" t="n">
        <v>1932.29166666667</v>
      </c>
      <c r="B629" s="1" t="n">
        <v>193204</v>
      </c>
      <c r="C629" s="1" t="n">
        <v>-0.04</v>
      </c>
      <c r="D629" s="1" t="n">
        <v>-0.129</v>
      </c>
      <c r="E629" s="1" t="n">
        <v>0.0447</v>
      </c>
      <c r="F629" s="1" t="s">
        <v>11</v>
      </c>
      <c r="G629" s="1" t="s">
        <v>11</v>
      </c>
      <c r="H629" s="1" t="n">
        <v>1.15</v>
      </c>
      <c r="I629" s="1" t="n">
        <v>0.219</v>
      </c>
      <c r="J629" s="1" t="n">
        <v>0.22</v>
      </c>
      <c r="K629" s="1" t="n">
        <v>-0.0893</v>
      </c>
    </row>
    <row r="630" customFormat="false" ht="12.75" hidden="false" customHeight="false" outlineLevel="0" collapsed="false">
      <c r="A630" s="1" t="n">
        <v>1932.375</v>
      </c>
      <c r="B630" s="1" t="n">
        <v>193205</v>
      </c>
      <c r="C630" s="1" t="n">
        <v>-0.11</v>
      </c>
      <c r="D630" s="1" t="n">
        <v>-0.2</v>
      </c>
      <c r="E630" s="1" t="n">
        <v>-0.0947</v>
      </c>
      <c r="F630" s="1" t="s">
        <v>11</v>
      </c>
      <c r="G630" s="1" t="s">
        <v>11</v>
      </c>
      <c r="H630" s="1" t="n">
        <v>0.64</v>
      </c>
      <c r="I630" s="1" t="n">
        <v>0.161</v>
      </c>
      <c r="J630" s="1" t="n">
        <v>0.26</v>
      </c>
      <c r="K630" s="1" t="n">
        <v>-0.0971</v>
      </c>
    </row>
    <row r="631" customFormat="false" ht="12.75" hidden="false" customHeight="false" outlineLevel="0" collapsed="false">
      <c r="A631" s="1" t="n">
        <v>1932.45833333333</v>
      </c>
      <c r="B631" s="1" t="n">
        <v>193206</v>
      </c>
      <c r="C631" s="1" t="n">
        <v>-0.19</v>
      </c>
      <c r="D631" s="1" t="n">
        <v>-0.204</v>
      </c>
      <c r="E631" s="1" t="n">
        <v>-0.0791</v>
      </c>
      <c r="F631" s="1" t="s">
        <v>11</v>
      </c>
      <c r="G631" s="1" t="s">
        <v>11</v>
      </c>
      <c r="H631" s="1" t="n">
        <v>0.1</v>
      </c>
      <c r="I631" s="1" t="n">
        <v>0.251</v>
      </c>
      <c r="J631" s="1" t="n">
        <v>0.21</v>
      </c>
      <c r="K631" s="1" t="n">
        <v>-0.1067</v>
      </c>
    </row>
    <row r="632" customFormat="false" ht="12.75" hidden="false" customHeight="false" outlineLevel="0" collapsed="false">
      <c r="A632" s="1" t="n">
        <v>1932.54166666667</v>
      </c>
      <c r="B632" s="1" t="n">
        <v>193207</v>
      </c>
      <c r="C632" s="1" t="n">
        <v>-0.1</v>
      </c>
      <c r="D632" s="1" t="n">
        <v>-0.143</v>
      </c>
      <c r="E632" s="1" t="n">
        <v>-0.0709</v>
      </c>
      <c r="F632" s="1" t="s">
        <v>11</v>
      </c>
      <c r="G632" s="1" t="s">
        <v>11</v>
      </c>
      <c r="H632" s="1" t="n">
        <v>-0.12</v>
      </c>
      <c r="I632" s="1" t="n">
        <v>0.278</v>
      </c>
      <c r="J632" s="1" t="n">
        <v>0.02</v>
      </c>
      <c r="K632" s="1" t="n">
        <v>-0.1549</v>
      </c>
    </row>
    <row r="633" customFormat="false" ht="12.75" hidden="false" customHeight="false" outlineLevel="0" collapsed="false">
      <c r="A633" s="1" t="n">
        <v>1932.625</v>
      </c>
      <c r="B633" s="1" t="n">
        <v>193208</v>
      </c>
      <c r="C633" s="1" t="n">
        <v>-0.11</v>
      </c>
      <c r="D633" s="1" t="n">
        <v>-0.21</v>
      </c>
      <c r="E633" s="1" t="n">
        <v>-0.1066</v>
      </c>
      <c r="F633" s="1" t="s">
        <v>11</v>
      </c>
      <c r="G633" s="1" t="s">
        <v>11</v>
      </c>
      <c r="H633" s="1" t="n">
        <v>-0.14</v>
      </c>
      <c r="I633" s="1" t="n">
        <v>0.393</v>
      </c>
      <c r="J633" s="1" t="n">
        <v>0.04</v>
      </c>
      <c r="K633" s="1" t="n">
        <v>-0.1334</v>
      </c>
    </row>
    <row r="634" customFormat="false" ht="12.75" hidden="false" customHeight="false" outlineLevel="0" collapsed="false">
      <c r="A634" s="1" t="n">
        <v>1932.70833333333</v>
      </c>
      <c r="B634" s="1" t="n">
        <v>193209</v>
      </c>
      <c r="C634" s="1" t="n">
        <v>0.02</v>
      </c>
      <c r="D634" s="1" t="n">
        <v>-0.058</v>
      </c>
      <c r="E634" s="1" t="n">
        <v>0.0349</v>
      </c>
      <c r="F634" s="1" t="s">
        <v>11</v>
      </c>
      <c r="G634" s="1" t="s">
        <v>11</v>
      </c>
      <c r="H634" s="1" t="n">
        <v>-0.4</v>
      </c>
      <c r="I634" s="1" t="n">
        <v>0.343</v>
      </c>
      <c r="J634" s="1" t="n">
        <v>0.05</v>
      </c>
      <c r="K634" s="1" t="n">
        <v>-0.0773</v>
      </c>
    </row>
    <row r="635" customFormat="false" ht="12.75" hidden="false" customHeight="false" outlineLevel="0" collapsed="false">
      <c r="A635" s="1" t="n">
        <v>1932.79166666667</v>
      </c>
      <c r="B635" s="1" t="n">
        <v>193210</v>
      </c>
      <c r="C635" s="1" t="n">
        <v>0.03</v>
      </c>
      <c r="D635" s="1" t="n">
        <v>-0.137</v>
      </c>
      <c r="E635" s="1" t="n">
        <v>0.0426</v>
      </c>
      <c r="F635" s="1" t="s">
        <v>11</v>
      </c>
      <c r="G635" s="1" t="s">
        <v>11</v>
      </c>
      <c r="H635" s="1" t="n">
        <v>-0.29</v>
      </c>
      <c r="I635" s="1" t="n">
        <v>0.245</v>
      </c>
      <c r="J635" s="1" t="n">
        <v>-0.02</v>
      </c>
      <c r="K635" s="1" t="n">
        <v>-0.0504</v>
      </c>
    </row>
    <row r="636" customFormat="false" ht="12.75" hidden="false" customHeight="false" outlineLevel="0" collapsed="false">
      <c r="A636" s="1" t="n">
        <v>1932.875</v>
      </c>
      <c r="B636" s="1" t="n">
        <v>193211</v>
      </c>
      <c r="C636" s="1" t="n">
        <v>-0.16</v>
      </c>
      <c r="D636" s="1" t="n">
        <v>-0.224</v>
      </c>
      <c r="E636" s="1" t="n">
        <v>-0.0678</v>
      </c>
      <c r="F636" s="1" t="s">
        <v>11</v>
      </c>
      <c r="G636" s="1" t="s">
        <v>11</v>
      </c>
      <c r="H636" s="1" t="n">
        <v>-0.88</v>
      </c>
      <c r="I636" s="1" t="n">
        <v>0.145</v>
      </c>
      <c r="J636" s="1" t="n">
        <v>0.02</v>
      </c>
      <c r="K636" s="1" t="n">
        <v>-0.0559</v>
      </c>
    </row>
    <row r="637" customFormat="false" ht="12.75" hidden="false" customHeight="false" outlineLevel="0" collapsed="false">
      <c r="A637" s="1" t="n">
        <v>1932.95833333333</v>
      </c>
      <c r="B637" s="1" t="n">
        <v>193212</v>
      </c>
      <c r="C637" s="1" t="n">
        <v>-0.16</v>
      </c>
      <c r="D637" s="1" t="n">
        <v>-0.216</v>
      </c>
      <c r="E637" s="1" t="n">
        <v>-0.0983</v>
      </c>
      <c r="F637" s="1" t="s">
        <v>11</v>
      </c>
      <c r="G637" s="1" t="s">
        <v>11</v>
      </c>
      <c r="H637" s="1" t="n">
        <v>0.02</v>
      </c>
      <c r="I637" s="1" t="n">
        <v>0.102</v>
      </c>
      <c r="J637" s="1" t="n">
        <v>-0.26</v>
      </c>
      <c r="K637" s="1" t="n">
        <v>-0.0803</v>
      </c>
    </row>
    <row r="638" customFormat="false" ht="12.75" hidden="false" customHeight="false" outlineLevel="0" collapsed="false">
      <c r="A638" s="1" t="n">
        <v>1933.04166666667</v>
      </c>
      <c r="B638" s="1" t="n">
        <v>193301</v>
      </c>
      <c r="C638" s="1" t="n">
        <v>-0.22</v>
      </c>
      <c r="D638" s="1" t="n">
        <v>-0.294</v>
      </c>
      <c r="E638" s="1" t="n">
        <v>-0.1921</v>
      </c>
      <c r="F638" s="1" t="s">
        <v>11</v>
      </c>
      <c r="G638" s="1" t="s">
        <v>11</v>
      </c>
      <c r="H638" s="1" t="n">
        <v>0.29</v>
      </c>
      <c r="I638" s="1" t="n">
        <v>0.096</v>
      </c>
      <c r="J638" s="1" t="n">
        <v>-0.5</v>
      </c>
      <c r="K638" s="1" t="n">
        <v>-0.0874</v>
      </c>
    </row>
    <row r="639" customFormat="false" ht="12.75" hidden="false" customHeight="false" outlineLevel="0" collapsed="false">
      <c r="A639" s="1" t="n">
        <v>1933.125</v>
      </c>
      <c r="B639" s="1" t="n">
        <v>193302</v>
      </c>
      <c r="C639" s="1" t="n">
        <v>-0.19</v>
      </c>
      <c r="D639" s="1" t="n">
        <v>-0.354</v>
      </c>
      <c r="E639" s="1" t="n">
        <v>-0.2267</v>
      </c>
      <c r="F639" s="1" t="s">
        <v>11</v>
      </c>
      <c r="G639" s="1" t="s">
        <v>11</v>
      </c>
      <c r="H639" s="1" t="n">
        <v>0.02</v>
      </c>
      <c r="I639" s="1" t="n">
        <v>0.164</v>
      </c>
      <c r="J639" s="1" t="n">
        <v>-0.3</v>
      </c>
      <c r="K639" s="1" t="n">
        <v>-0.1038</v>
      </c>
    </row>
    <row r="640" customFormat="false" ht="12.75" hidden="false" customHeight="false" outlineLevel="0" collapsed="false">
      <c r="A640" s="1" t="n">
        <v>1933.20833333333</v>
      </c>
      <c r="B640" s="1" t="n">
        <v>193303</v>
      </c>
      <c r="C640" s="1" t="n">
        <v>-0.18</v>
      </c>
      <c r="D640" s="1" t="n">
        <v>-0.36</v>
      </c>
      <c r="E640" s="1" t="n">
        <v>-0.172</v>
      </c>
      <c r="F640" s="1" t="s">
        <v>11</v>
      </c>
      <c r="G640" s="1" t="s">
        <v>11</v>
      </c>
      <c r="H640" s="1" t="n">
        <v>0.15</v>
      </c>
      <c r="I640" s="1" t="n">
        <v>0.098</v>
      </c>
      <c r="J640" s="1" t="n">
        <v>-0.32</v>
      </c>
      <c r="K640" s="1" t="n">
        <v>-0.1176</v>
      </c>
    </row>
    <row r="641" customFormat="false" ht="12.75" hidden="false" customHeight="false" outlineLevel="0" collapsed="false">
      <c r="A641" s="1" t="n">
        <v>1933.29166666667</v>
      </c>
      <c r="B641" s="1" t="n">
        <v>193304</v>
      </c>
      <c r="C641" s="1" t="n">
        <v>-0.15</v>
      </c>
      <c r="D641" s="1" t="n">
        <v>-0.265</v>
      </c>
      <c r="E641" s="1" t="n">
        <v>-0.1456</v>
      </c>
      <c r="F641" s="1" t="s">
        <v>11</v>
      </c>
      <c r="G641" s="1" t="s">
        <v>11</v>
      </c>
      <c r="H641" s="1" t="n">
        <v>-0.05</v>
      </c>
      <c r="I641" s="1" t="n">
        <v>0.219</v>
      </c>
      <c r="J641" s="1" t="n">
        <v>-0.3</v>
      </c>
      <c r="K641" s="1" t="n">
        <v>-0.1047</v>
      </c>
    </row>
    <row r="642" customFormat="false" ht="12.75" hidden="false" customHeight="false" outlineLevel="0" collapsed="false">
      <c r="A642" s="1" t="n">
        <v>1933.375</v>
      </c>
      <c r="B642" s="1" t="n">
        <v>193305</v>
      </c>
      <c r="C642" s="1" t="n">
        <v>-0.16</v>
      </c>
      <c r="D642" s="1" t="n">
        <v>-0.246</v>
      </c>
      <c r="E642" s="1" t="n">
        <v>-0.1411</v>
      </c>
      <c r="F642" s="1" t="s">
        <v>11</v>
      </c>
      <c r="G642" s="1" t="s">
        <v>11</v>
      </c>
      <c r="H642" s="1" t="n">
        <v>-0.5</v>
      </c>
      <c r="I642" s="1" t="n">
        <v>0.299</v>
      </c>
      <c r="J642" s="1" t="n">
        <v>-0.52</v>
      </c>
      <c r="K642" s="1" t="n">
        <v>-0.1535</v>
      </c>
    </row>
    <row r="643" customFormat="false" ht="12.75" hidden="false" customHeight="false" outlineLevel="0" collapsed="false">
      <c r="A643" s="1" t="n">
        <v>1933.45833333333</v>
      </c>
      <c r="B643" s="1" t="n">
        <v>193306</v>
      </c>
      <c r="C643" s="1" t="n">
        <v>-0.18</v>
      </c>
      <c r="D643" s="1" t="n">
        <v>-0.275</v>
      </c>
      <c r="E643" s="1" t="n">
        <v>-0.149</v>
      </c>
      <c r="F643" s="1" t="s">
        <v>11</v>
      </c>
      <c r="G643" s="1" t="s">
        <v>11</v>
      </c>
      <c r="H643" s="1" t="n">
        <v>-0.68</v>
      </c>
      <c r="I643" s="1" t="n">
        <v>0.251</v>
      </c>
      <c r="J643" s="1" t="n">
        <v>-0.76</v>
      </c>
      <c r="K643" s="1" t="n">
        <v>-0.1591</v>
      </c>
    </row>
    <row r="644" customFormat="false" ht="12.75" hidden="false" customHeight="false" outlineLevel="0" collapsed="false">
      <c r="A644" s="1" t="n">
        <v>1933.54166666667</v>
      </c>
      <c r="B644" s="1" t="n">
        <v>193307</v>
      </c>
      <c r="C644" s="1" t="n">
        <v>-0.07</v>
      </c>
      <c r="D644" s="1" t="n">
        <v>-0.228</v>
      </c>
      <c r="E644" s="1" t="n">
        <v>-0.1136</v>
      </c>
      <c r="F644" s="1" t="s">
        <v>11</v>
      </c>
      <c r="G644" s="1" t="s">
        <v>11</v>
      </c>
      <c r="H644" s="1" t="n">
        <v>-1.81</v>
      </c>
      <c r="I644" s="1" t="n">
        <v>0.287</v>
      </c>
      <c r="J644" s="1" t="n">
        <v>-0.56</v>
      </c>
      <c r="K644" s="1" t="n">
        <v>-0.1546</v>
      </c>
    </row>
    <row r="645" customFormat="false" ht="12.75" hidden="false" customHeight="false" outlineLevel="0" collapsed="false">
      <c r="A645" s="1" t="n">
        <v>1933.625</v>
      </c>
      <c r="B645" s="1" t="n">
        <v>193308</v>
      </c>
      <c r="C645" s="1" t="n">
        <v>-0.11</v>
      </c>
      <c r="D645" s="1" t="n">
        <v>-0.205</v>
      </c>
      <c r="E645" s="1" t="n">
        <v>-0.1186</v>
      </c>
      <c r="F645" s="1" t="s">
        <v>11</v>
      </c>
      <c r="G645" s="1" t="s">
        <v>11</v>
      </c>
      <c r="H645" s="1" t="n">
        <v>-1.56</v>
      </c>
      <c r="I645" s="1" t="n">
        <v>0.289</v>
      </c>
      <c r="J645" s="1" t="n">
        <v>-0.99</v>
      </c>
      <c r="K645" s="1" t="n">
        <v>-0.1522</v>
      </c>
    </row>
    <row r="646" customFormat="false" ht="12.75" hidden="false" customHeight="false" outlineLevel="0" collapsed="false">
      <c r="A646" s="1" t="n">
        <v>1933.70833333333</v>
      </c>
      <c r="B646" s="1" t="n">
        <v>193309</v>
      </c>
      <c r="C646" s="1" t="n">
        <v>-0.18</v>
      </c>
      <c r="D646" s="1" t="n">
        <v>-0.254</v>
      </c>
      <c r="E646" s="1" t="n">
        <v>-0.1458</v>
      </c>
      <c r="F646" s="1" t="s">
        <v>11</v>
      </c>
      <c r="G646" s="1" t="s">
        <v>11</v>
      </c>
      <c r="H646" s="1" t="n">
        <v>-2.28</v>
      </c>
      <c r="I646" s="1" t="n">
        <v>0.25</v>
      </c>
      <c r="J646" s="1" t="n">
        <v>-0.89</v>
      </c>
      <c r="K646" s="1" t="n">
        <v>-0.1476</v>
      </c>
    </row>
    <row r="647" customFormat="false" ht="12.75" hidden="false" customHeight="false" outlineLevel="0" collapsed="false">
      <c r="A647" s="1" t="n">
        <v>1933.79166666667</v>
      </c>
      <c r="B647" s="1" t="n">
        <v>193310</v>
      </c>
      <c r="C647" s="1" t="n">
        <v>-0.15</v>
      </c>
      <c r="D647" s="1" t="n">
        <v>-0.217</v>
      </c>
      <c r="E647" s="1" t="n">
        <v>-0.1173</v>
      </c>
      <c r="F647" s="1" t="s">
        <v>11</v>
      </c>
      <c r="G647" s="1" t="s">
        <v>11</v>
      </c>
      <c r="H647" s="1" t="n">
        <v>-1.19</v>
      </c>
      <c r="I647" s="1" t="n">
        <v>0.338</v>
      </c>
      <c r="J647" s="1" t="n">
        <v>-1.19</v>
      </c>
      <c r="K647" s="1" t="n">
        <v>-0.1607</v>
      </c>
    </row>
    <row r="648" customFormat="false" ht="12.75" hidden="false" customHeight="false" outlineLevel="0" collapsed="false">
      <c r="A648" s="1" t="n">
        <v>1933.875</v>
      </c>
      <c r="B648" s="1" t="n">
        <v>193311</v>
      </c>
      <c r="C648" s="1" t="n">
        <v>-0.25</v>
      </c>
      <c r="D648" s="1" t="n">
        <v>-0.326</v>
      </c>
      <c r="E648" s="1" t="n">
        <v>-0.127</v>
      </c>
      <c r="F648" s="1" t="s">
        <v>11</v>
      </c>
      <c r="G648" s="1" t="s">
        <v>11</v>
      </c>
      <c r="H648" s="1" t="n">
        <v>0.55</v>
      </c>
      <c r="I648" s="1" t="n">
        <v>0.087</v>
      </c>
      <c r="J648" s="1" t="n">
        <v>-1.21</v>
      </c>
      <c r="K648" s="1" t="n">
        <v>-0.1978</v>
      </c>
    </row>
    <row r="649" customFormat="false" ht="12.75" hidden="false" customHeight="false" outlineLevel="0" collapsed="false">
      <c r="A649" s="1" t="n">
        <v>1933.95833333333</v>
      </c>
      <c r="B649" s="1" t="n">
        <v>193312</v>
      </c>
      <c r="C649" s="1" t="n">
        <v>-0.39</v>
      </c>
      <c r="D649" s="1" t="n">
        <v>-0.539</v>
      </c>
      <c r="E649" s="1" t="n">
        <v>-0.2902</v>
      </c>
      <c r="F649" s="1" t="s">
        <v>11</v>
      </c>
      <c r="G649" s="1" t="s">
        <v>11</v>
      </c>
      <c r="H649" s="1" t="n">
        <v>-1.1</v>
      </c>
      <c r="I649" s="1" t="n">
        <v>0.01</v>
      </c>
      <c r="J649" s="1" t="n">
        <v>-1.29</v>
      </c>
      <c r="K649" s="1" t="n">
        <v>-0.1872</v>
      </c>
    </row>
    <row r="650" customFormat="false" ht="12.75" hidden="false" customHeight="false" outlineLevel="0" collapsed="false">
      <c r="A650" s="1" t="n">
        <v>1934.04166666667</v>
      </c>
      <c r="B650" s="1" t="n">
        <v>193401</v>
      </c>
      <c r="C650" s="1" t="n">
        <v>-0.16</v>
      </c>
      <c r="D650" s="1" t="n">
        <v>-0.257</v>
      </c>
      <c r="E650" s="1" t="n">
        <v>-0.2078</v>
      </c>
      <c r="F650" s="1" t="s">
        <v>11</v>
      </c>
      <c r="G650" s="1" t="s">
        <v>11</v>
      </c>
      <c r="H650" s="1" t="n">
        <v>0.17</v>
      </c>
      <c r="I650" s="1" t="n">
        <v>-0.103</v>
      </c>
      <c r="J650" s="1" t="n">
        <v>-0.9</v>
      </c>
      <c r="K650" s="1" t="n">
        <v>-0.1765</v>
      </c>
    </row>
    <row r="651" customFormat="false" ht="12.75" hidden="false" customHeight="false" outlineLevel="0" collapsed="false">
      <c r="A651" s="1" t="n">
        <v>1934.125</v>
      </c>
      <c r="B651" s="1" t="n">
        <v>193402</v>
      </c>
      <c r="C651" s="1" t="n">
        <v>0.01</v>
      </c>
      <c r="D651" s="1" t="n">
        <v>-0.232</v>
      </c>
      <c r="E651" s="1" t="n">
        <v>0.0383</v>
      </c>
      <c r="F651" s="1" t="s">
        <v>11</v>
      </c>
      <c r="G651" s="1" t="s">
        <v>11</v>
      </c>
      <c r="H651" s="1" t="n">
        <v>0.68</v>
      </c>
      <c r="I651" s="1" t="n">
        <v>-0.182</v>
      </c>
      <c r="J651" s="1" t="n">
        <v>-1.05</v>
      </c>
      <c r="K651" s="1" t="n">
        <v>-0.1942</v>
      </c>
    </row>
    <row r="652" customFormat="false" ht="12.75" hidden="false" customHeight="false" outlineLevel="0" collapsed="false">
      <c r="A652" s="1" t="n">
        <v>1934.20833333333</v>
      </c>
      <c r="B652" s="1" t="n">
        <v>193403</v>
      </c>
      <c r="C652" s="1" t="n">
        <v>-0.25</v>
      </c>
      <c r="D652" s="1" t="n">
        <v>-0.422</v>
      </c>
      <c r="E652" s="1" t="n">
        <v>-0.2169</v>
      </c>
      <c r="F652" s="1" t="s">
        <v>11</v>
      </c>
      <c r="G652" s="1" t="s">
        <v>11</v>
      </c>
      <c r="H652" s="1" t="n">
        <v>1.34</v>
      </c>
      <c r="I652" s="1" t="n">
        <v>-0.204</v>
      </c>
      <c r="J652" s="1" t="n">
        <v>-0.88</v>
      </c>
      <c r="K652" s="1" t="n">
        <v>-0.1904</v>
      </c>
    </row>
    <row r="653" customFormat="false" ht="12.75" hidden="false" customHeight="false" outlineLevel="0" collapsed="false">
      <c r="A653" s="1" t="n">
        <v>1934.29166666667</v>
      </c>
      <c r="B653" s="1" t="n">
        <v>193404</v>
      </c>
      <c r="C653" s="1" t="n">
        <v>-0.24</v>
      </c>
      <c r="D653" s="1" t="n">
        <v>-0.275</v>
      </c>
      <c r="E653" s="1" t="n">
        <v>-0.1913</v>
      </c>
      <c r="F653" s="1" t="s">
        <v>11</v>
      </c>
      <c r="G653" s="1" t="s">
        <v>11</v>
      </c>
      <c r="H653" s="1" t="n">
        <v>1.63</v>
      </c>
      <c r="I653" s="1" t="n">
        <v>-0.086</v>
      </c>
      <c r="J653" s="1" t="n">
        <v>-0.35</v>
      </c>
      <c r="K653" s="1" t="n">
        <v>-0.1237</v>
      </c>
    </row>
    <row r="654" customFormat="false" ht="12.75" hidden="false" customHeight="false" outlineLevel="0" collapsed="false">
      <c r="A654" s="1" t="n">
        <v>1934.375</v>
      </c>
      <c r="B654" s="1" t="n">
        <v>193405</v>
      </c>
      <c r="C654" s="1" t="n">
        <v>-0.05</v>
      </c>
      <c r="D654" s="1" t="n">
        <v>-0.136</v>
      </c>
      <c r="E654" s="1" t="n">
        <v>0.0172</v>
      </c>
      <c r="F654" s="1" t="s">
        <v>11</v>
      </c>
      <c r="G654" s="1" t="s">
        <v>11</v>
      </c>
      <c r="H654" s="1" t="n">
        <v>1.23</v>
      </c>
      <c r="I654" s="1" t="n">
        <v>-0.104</v>
      </c>
      <c r="J654" s="1" t="n">
        <v>-0.05</v>
      </c>
      <c r="K654" s="1" t="n">
        <v>-0.1087</v>
      </c>
    </row>
    <row r="655" customFormat="false" ht="12.75" hidden="false" customHeight="false" outlineLevel="0" collapsed="false">
      <c r="A655" s="1" t="n">
        <v>1934.45833333333</v>
      </c>
      <c r="B655" s="1" t="n">
        <v>193406</v>
      </c>
      <c r="C655" s="1" t="n">
        <v>-0.06</v>
      </c>
      <c r="D655" s="1" t="n">
        <v>-0.052</v>
      </c>
      <c r="E655" s="1" t="n">
        <v>0.0637</v>
      </c>
      <c r="F655" s="1" t="s">
        <v>11</v>
      </c>
      <c r="G655" s="1" t="s">
        <v>11</v>
      </c>
      <c r="H655" s="1" t="n">
        <v>0.51</v>
      </c>
      <c r="I655" s="1" t="n">
        <v>0.041</v>
      </c>
      <c r="J655" s="1" t="n">
        <v>-0.07</v>
      </c>
      <c r="K655" s="1" t="n">
        <v>0.0449</v>
      </c>
    </row>
    <row r="656" customFormat="false" ht="12.75" hidden="false" customHeight="false" outlineLevel="0" collapsed="false">
      <c r="A656" s="1" t="n">
        <v>1934.54166666667</v>
      </c>
      <c r="B656" s="1" t="n">
        <v>193407</v>
      </c>
      <c r="C656" s="1" t="n">
        <v>-0.01</v>
      </c>
      <c r="D656" s="1" t="n">
        <v>-0.071</v>
      </c>
      <c r="E656" s="1" t="n">
        <v>0.0171</v>
      </c>
      <c r="F656" s="1" t="s">
        <v>11</v>
      </c>
      <c r="G656" s="1" t="s">
        <v>11</v>
      </c>
      <c r="H656" s="1" t="n">
        <v>0.44</v>
      </c>
      <c r="I656" s="1" t="n">
        <v>0.179</v>
      </c>
      <c r="J656" s="1" t="n">
        <v>-0.21</v>
      </c>
      <c r="K656" s="1" t="n">
        <v>0.0097</v>
      </c>
    </row>
    <row r="657" customFormat="false" ht="12.75" hidden="false" customHeight="false" outlineLevel="0" collapsed="false">
      <c r="A657" s="1" t="n">
        <v>1934.625</v>
      </c>
      <c r="B657" s="1" t="n">
        <v>193408</v>
      </c>
      <c r="C657" s="1" t="n">
        <v>-0.05</v>
      </c>
      <c r="D657" s="1" t="n">
        <v>-0.058</v>
      </c>
      <c r="E657" s="1" t="n">
        <v>0.03</v>
      </c>
      <c r="F657" s="1" t="s">
        <v>11</v>
      </c>
      <c r="G657" s="1" t="s">
        <v>11</v>
      </c>
      <c r="H657" s="1" t="n">
        <v>1.54</v>
      </c>
      <c r="I657" s="1" t="n">
        <v>0.088</v>
      </c>
      <c r="J657" s="1" t="n">
        <v>-0.02</v>
      </c>
      <c r="K657" s="1" t="n">
        <v>0.0198</v>
      </c>
    </row>
    <row r="658" customFormat="false" ht="12.75" hidden="false" customHeight="false" outlineLevel="0" collapsed="false">
      <c r="A658" s="1" t="n">
        <v>1934.70833333333</v>
      </c>
      <c r="B658" s="1" t="n">
        <v>193409</v>
      </c>
      <c r="C658" s="1" t="n">
        <v>-0.14</v>
      </c>
      <c r="D658" s="1" t="n">
        <v>-0.102</v>
      </c>
      <c r="E658" s="1" t="n">
        <v>-0.0735</v>
      </c>
      <c r="F658" s="1" t="s">
        <v>11</v>
      </c>
      <c r="G658" s="1" t="s">
        <v>11</v>
      </c>
      <c r="H658" s="1" t="n">
        <v>1.25</v>
      </c>
      <c r="I658" s="1" t="n">
        <v>0.151</v>
      </c>
      <c r="J658" s="1" t="n">
        <v>-0.28</v>
      </c>
      <c r="K658" s="1" t="n">
        <v>0.0059</v>
      </c>
    </row>
    <row r="659" customFormat="false" ht="12.75" hidden="false" customHeight="false" outlineLevel="0" collapsed="false">
      <c r="A659" s="1" t="n">
        <v>1934.79166666667</v>
      </c>
      <c r="B659" s="1" t="n">
        <v>193410</v>
      </c>
      <c r="C659" s="1" t="n">
        <v>-0.01</v>
      </c>
      <c r="D659" s="1" t="n">
        <v>-0.112</v>
      </c>
      <c r="E659" s="1" t="n">
        <v>0.0078</v>
      </c>
      <c r="F659" s="1" t="s">
        <v>11</v>
      </c>
      <c r="G659" s="1" t="s">
        <v>11</v>
      </c>
      <c r="H659" s="1" t="n">
        <v>2.1</v>
      </c>
      <c r="I659" s="1" t="n">
        <v>0.178</v>
      </c>
      <c r="J659" s="1" t="n">
        <v>-0.42</v>
      </c>
      <c r="K659" s="1" t="n">
        <v>-0.0263</v>
      </c>
    </row>
    <row r="660" customFormat="false" ht="12.75" hidden="false" customHeight="false" outlineLevel="0" collapsed="false">
      <c r="A660" s="1" t="n">
        <v>1934.875</v>
      </c>
      <c r="B660" s="1" t="n">
        <v>193411</v>
      </c>
      <c r="C660" s="1" t="n">
        <v>0.09</v>
      </c>
      <c r="D660" s="1" t="n">
        <v>-0.016</v>
      </c>
      <c r="E660" s="1" t="n">
        <v>0.1111</v>
      </c>
      <c r="F660" s="1" t="s">
        <v>11</v>
      </c>
      <c r="G660" s="1" t="s">
        <v>11</v>
      </c>
      <c r="H660" s="1" t="n">
        <v>1.63</v>
      </c>
      <c r="I660" s="1" t="n">
        <v>0.026</v>
      </c>
      <c r="J660" s="1" t="n">
        <v>-0.02</v>
      </c>
      <c r="K660" s="1" t="n">
        <v>-0.0066</v>
      </c>
    </row>
    <row r="661" customFormat="false" ht="12.75" hidden="false" customHeight="false" outlineLevel="0" collapsed="false">
      <c r="A661" s="1" t="n">
        <v>1934.95833333333</v>
      </c>
      <c r="B661" s="1" t="n">
        <v>193412</v>
      </c>
      <c r="C661" s="1" t="n">
        <v>0.04</v>
      </c>
      <c r="D661" s="1" t="n">
        <v>-0.177</v>
      </c>
      <c r="E661" s="1" t="n">
        <v>0.0622</v>
      </c>
      <c r="F661" s="1" t="s">
        <v>11</v>
      </c>
      <c r="G661" s="1" t="s">
        <v>11</v>
      </c>
      <c r="H661" s="1" t="n">
        <v>1.67</v>
      </c>
      <c r="I661" s="1" t="n">
        <v>0.004</v>
      </c>
      <c r="J661" s="1" t="n">
        <v>0.19</v>
      </c>
      <c r="K661" s="1" t="n">
        <v>-0.0044</v>
      </c>
    </row>
    <row r="662" customFormat="false" ht="12.75" hidden="false" customHeight="false" outlineLevel="0" collapsed="false">
      <c r="A662" s="1" t="n">
        <v>1935.04166666667</v>
      </c>
      <c r="B662" s="1" t="n">
        <v>193501</v>
      </c>
      <c r="C662" s="1" t="n">
        <v>-0.26</v>
      </c>
      <c r="D662" s="1" t="n">
        <v>-0.225</v>
      </c>
      <c r="E662" s="1" t="n">
        <v>-0.1656</v>
      </c>
      <c r="F662" s="1" t="s">
        <v>11</v>
      </c>
      <c r="G662" s="1" t="s">
        <v>11</v>
      </c>
      <c r="H662" s="1" t="n">
        <v>1.01</v>
      </c>
      <c r="I662" s="1" t="n">
        <v>0.05</v>
      </c>
      <c r="J662" s="1" t="n">
        <v>-0.25</v>
      </c>
      <c r="K662" s="1" t="n">
        <v>-0.0648</v>
      </c>
    </row>
    <row r="663" customFormat="false" ht="12.75" hidden="false" customHeight="false" outlineLevel="0" collapsed="false">
      <c r="A663" s="1" t="n">
        <v>1935.125</v>
      </c>
      <c r="B663" s="1" t="n">
        <v>193502</v>
      </c>
      <c r="C663" s="1" t="n">
        <v>0.23</v>
      </c>
      <c r="D663" s="1" t="n">
        <v>0.042</v>
      </c>
      <c r="E663" s="1" t="n">
        <v>0.2558</v>
      </c>
      <c r="F663" s="1" t="s">
        <v>11</v>
      </c>
      <c r="G663" s="1" t="s">
        <v>11</v>
      </c>
      <c r="H663" s="1" t="n">
        <v>0.79</v>
      </c>
      <c r="I663" s="1" t="n">
        <v>-0.127</v>
      </c>
      <c r="J663" s="1" t="n">
        <v>-0.04</v>
      </c>
      <c r="K663" s="1" t="n">
        <v>-0.07</v>
      </c>
    </row>
    <row r="664" customFormat="false" ht="12.75" hidden="false" customHeight="false" outlineLevel="0" collapsed="false">
      <c r="A664" s="1" t="n">
        <v>1935.20833333333</v>
      </c>
      <c r="B664" s="1" t="n">
        <v>193503</v>
      </c>
      <c r="C664" s="1" t="n">
        <v>-0.04</v>
      </c>
      <c r="D664" s="1" t="n">
        <v>-0.247</v>
      </c>
      <c r="E664" s="1" t="n">
        <v>-0.0577</v>
      </c>
      <c r="F664" s="1" t="s">
        <v>11</v>
      </c>
      <c r="G664" s="1" t="s">
        <v>11</v>
      </c>
      <c r="H664" s="1" t="n">
        <v>-0.11</v>
      </c>
      <c r="I664" s="1" t="n">
        <v>-0.142</v>
      </c>
      <c r="J664" s="1" t="n">
        <v>-0.5</v>
      </c>
      <c r="K664" s="1" t="n">
        <v>-0.1575</v>
      </c>
    </row>
    <row r="665" customFormat="false" ht="12.75" hidden="false" customHeight="false" outlineLevel="0" collapsed="false">
      <c r="A665" s="1" t="n">
        <v>1935.29166666667</v>
      </c>
      <c r="B665" s="1" t="n">
        <v>193504</v>
      </c>
      <c r="C665" s="1" t="n">
        <v>-0.28</v>
      </c>
      <c r="D665" s="1" t="n">
        <v>-0.264</v>
      </c>
      <c r="E665" s="1" t="n">
        <v>-0.1948</v>
      </c>
      <c r="F665" s="1" t="s">
        <v>11</v>
      </c>
      <c r="G665" s="1" t="s">
        <v>11</v>
      </c>
      <c r="H665" s="1" t="n">
        <v>1.1</v>
      </c>
      <c r="I665" s="1" t="n">
        <v>0.063</v>
      </c>
      <c r="J665" s="1" t="n">
        <v>-0.6</v>
      </c>
      <c r="K665" s="1" t="n">
        <v>-0.0654</v>
      </c>
    </row>
    <row r="666" customFormat="false" ht="12.75" hidden="false" customHeight="false" outlineLevel="0" collapsed="false">
      <c r="A666" s="1" t="n">
        <v>1935.375</v>
      </c>
      <c r="B666" s="1" t="n">
        <v>193505</v>
      </c>
      <c r="C666" s="1" t="n">
        <v>-0.23</v>
      </c>
      <c r="D666" s="1" t="n">
        <v>-0.239</v>
      </c>
      <c r="E666" s="1" t="n">
        <v>-0.1254</v>
      </c>
      <c r="F666" s="1" t="s">
        <v>11</v>
      </c>
      <c r="G666" s="1" t="s">
        <v>11</v>
      </c>
      <c r="H666" s="1" t="n">
        <v>0.99</v>
      </c>
      <c r="I666" s="1" t="n">
        <v>0.15</v>
      </c>
      <c r="J666" s="1" t="n">
        <v>-0.57</v>
      </c>
      <c r="K666" s="1" t="n">
        <v>-0.0831</v>
      </c>
    </row>
    <row r="667" customFormat="false" ht="12.75" hidden="false" customHeight="false" outlineLevel="0" collapsed="false">
      <c r="A667" s="1" t="n">
        <v>1935.45833333333</v>
      </c>
      <c r="B667" s="1" t="n">
        <v>193506</v>
      </c>
      <c r="C667" s="1" t="n">
        <v>-0.15</v>
      </c>
      <c r="D667" s="1" t="n">
        <v>-0.185</v>
      </c>
      <c r="E667" s="1" t="n">
        <v>-0.0994</v>
      </c>
      <c r="F667" s="1" t="s">
        <v>11</v>
      </c>
      <c r="G667" s="1" t="s">
        <v>11</v>
      </c>
      <c r="H667" s="1" t="n">
        <v>1.39</v>
      </c>
      <c r="I667" s="1" t="n">
        <v>0.117</v>
      </c>
      <c r="J667" s="1" t="n">
        <v>-0.15</v>
      </c>
      <c r="K667" s="1" t="n">
        <v>-0.0911</v>
      </c>
    </row>
    <row r="668" customFormat="false" ht="12.75" hidden="false" customHeight="false" outlineLevel="0" collapsed="false">
      <c r="A668" s="1" t="n">
        <v>1935.54166666667</v>
      </c>
      <c r="B668" s="1" t="n">
        <v>193507</v>
      </c>
      <c r="C668" s="1" t="n">
        <v>-0.11</v>
      </c>
      <c r="D668" s="1" t="n">
        <v>-0.137</v>
      </c>
      <c r="E668" s="1" t="n">
        <v>-0.0308</v>
      </c>
      <c r="F668" s="1" t="s">
        <v>11</v>
      </c>
      <c r="G668" s="1" t="s">
        <v>11</v>
      </c>
      <c r="H668" s="1" t="n">
        <v>0.68</v>
      </c>
      <c r="I668" s="1" t="n">
        <v>0.07</v>
      </c>
      <c r="J668" s="1" t="n">
        <v>-0.36</v>
      </c>
      <c r="K668" s="1" t="n">
        <v>-0.0871</v>
      </c>
    </row>
    <row r="669" customFormat="false" ht="12.75" hidden="false" customHeight="false" outlineLevel="0" collapsed="false">
      <c r="A669" s="1" t="n">
        <v>1935.625</v>
      </c>
      <c r="B669" s="1" t="n">
        <v>193508</v>
      </c>
      <c r="C669" s="1" t="n">
        <v>-0.13</v>
      </c>
      <c r="D669" s="1" t="n">
        <v>-0.157</v>
      </c>
      <c r="E669" s="1" t="n">
        <v>-0.0503</v>
      </c>
      <c r="F669" s="1" t="s">
        <v>11</v>
      </c>
      <c r="G669" s="1" t="s">
        <v>11</v>
      </c>
      <c r="H669" s="1" t="n">
        <v>0.63</v>
      </c>
      <c r="I669" s="1" t="n">
        <v>0.013</v>
      </c>
      <c r="J669" s="1" t="n">
        <v>0.26</v>
      </c>
      <c r="K669" s="1" t="n">
        <v>-0.0768</v>
      </c>
    </row>
    <row r="670" customFormat="false" ht="12.75" hidden="false" customHeight="false" outlineLevel="0" collapsed="false">
      <c r="A670" s="1" t="n">
        <v>1935.70833333333</v>
      </c>
      <c r="B670" s="1" t="n">
        <v>193509</v>
      </c>
      <c r="C670" s="1" t="n">
        <v>-0.14</v>
      </c>
      <c r="D670" s="1" t="n">
        <v>-0.142</v>
      </c>
      <c r="E670" s="1" t="n">
        <v>-0.0025</v>
      </c>
      <c r="F670" s="1" t="s">
        <v>11</v>
      </c>
      <c r="G670" s="1" t="s">
        <v>11</v>
      </c>
      <c r="H670" s="1" t="n">
        <v>0.98</v>
      </c>
      <c r="I670" s="1" t="n">
        <v>-0.029</v>
      </c>
      <c r="J670" s="1" t="n">
        <v>0.16</v>
      </c>
      <c r="K670" s="1" t="n">
        <v>-0.0462</v>
      </c>
    </row>
    <row r="671" customFormat="false" ht="12.75" hidden="false" customHeight="false" outlineLevel="0" collapsed="false">
      <c r="A671" s="1" t="n">
        <v>1935.79166666667</v>
      </c>
      <c r="B671" s="1" t="n">
        <v>193510</v>
      </c>
      <c r="C671" s="1" t="n">
        <v>0</v>
      </c>
      <c r="D671" s="1" t="n">
        <v>-0.084</v>
      </c>
      <c r="E671" s="1" t="n">
        <v>0.0674</v>
      </c>
      <c r="F671" s="1" t="s">
        <v>11</v>
      </c>
      <c r="G671" s="1" t="s">
        <v>11</v>
      </c>
      <c r="H671" s="1" t="n">
        <v>0.21</v>
      </c>
      <c r="I671" s="1" t="n">
        <v>-0.01</v>
      </c>
      <c r="J671" s="1" t="n">
        <v>0.37</v>
      </c>
      <c r="K671" s="1" t="n">
        <v>0.0002</v>
      </c>
    </row>
    <row r="672" customFormat="false" ht="12.75" hidden="false" customHeight="false" outlineLevel="0" collapsed="false">
      <c r="A672" s="1" t="n">
        <v>1935.875</v>
      </c>
      <c r="B672" s="1" t="n">
        <v>193511</v>
      </c>
      <c r="C672" s="1" t="n">
        <v>-0.22</v>
      </c>
      <c r="D672" s="1" t="n">
        <v>-0.29</v>
      </c>
      <c r="E672" s="1" t="n">
        <v>-0.1859</v>
      </c>
      <c r="F672" s="1" t="s">
        <v>11</v>
      </c>
      <c r="G672" s="1" t="s">
        <v>11</v>
      </c>
      <c r="H672" s="1" t="n">
        <v>0.13</v>
      </c>
      <c r="I672" s="1" t="n">
        <v>0.028</v>
      </c>
      <c r="J672" s="1" t="n">
        <v>0.02</v>
      </c>
      <c r="K672" s="1" t="n">
        <v>-0.0216</v>
      </c>
    </row>
    <row r="673" customFormat="false" ht="12.75" hidden="false" customHeight="false" outlineLevel="0" collapsed="false">
      <c r="A673" s="1" t="n">
        <v>1935.95833333333</v>
      </c>
      <c r="B673" s="1" t="n">
        <v>193512</v>
      </c>
      <c r="C673" s="1" t="n">
        <v>-0.12</v>
      </c>
      <c r="D673" s="1" t="n">
        <v>-0.269</v>
      </c>
      <c r="E673" s="1" t="n">
        <v>-0.0895</v>
      </c>
      <c r="F673" s="1" t="s">
        <v>11</v>
      </c>
      <c r="G673" s="1" t="s">
        <v>11</v>
      </c>
      <c r="H673" s="1" t="n">
        <v>1.78</v>
      </c>
      <c r="I673" s="1" t="n">
        <v>0.108</v>
      </c>
      <c r="J673" s="1" t="n">
        <v>-0.21</v>
      </c>
      <c r="K673" s="1" t="n">
        <v>-0.0369</v>
      </c>
    </row>
    <row r="674" customFormat="false" ht="12.75" hidden="false" customHeight="false" outlineLevel="0" collapsed="false">
      <c r="A674" s="1" t="n">
        <v>1936.04166666667</v>
      </c>
      <c r="B674" s="1" t="n">
        <v>193601</v>
      </c>
      <c r="C674" s="1" t="n">
        <v>-0.21</v>
      </c>
      <c r="D674" s="1" t="n">
        <v>-0.285</v>
      </c>
      <c r="E674" s="1" t="n">
        <v>-0.1599</v>
      </c>
      <c r="F674" s="1" t="s">
        <v>11</v>
      </c>
      <c r="G674" s="1" t="s">
        <v>11</v>
      </c>
      <c r="H674" s="1" t="n">
        <v>1.79</v>
      </c>
      <c r="I674" s="1" t="n">
        <v>0.145</v>
      </c>
      <c r="J674" s="1" t="n">
        <v>0.45</v>
      </c>
      <c r="K674" s="1" t="n">
        <v>-0.048</v>
      </c>
    </row>
    <row r="675" customFormat="false" ht="12.75" hidden="false" customHeight="false" outlineLevel="0" collapsed="false">
      <c r="A675" s="1" t="n">
        <v>1936.125</v>
      </c>
      <c r="B675" s="1" t="n">
        <v>193602</v>
      </c>
      <c r="C675" s="1" t="n">
        <v>-0.28</v>
      </c>
      <c r="D675" s="1" t="n">
        <v>-0.336</v>
      </c>
      <c r="E675" s="1" t="n">
        <v>-0.2124</v>
      </c>
      <c r="F675" s="1" t="s">
        <v>11</v>
      </c>
      <c r="G675" s="1" t="s">
        <v>11</v>
      </c>
      <c r="H675" s="1" t="n">
        <v>1.75</v>
      </c>
      <c r="I675" s="1" t="n">
        <v>0.154</v>
      </c>
      <c r="J675" s="1" t="n">
        <v>0.3</v>
      </c>
      <c r="K675" s="1" t="n">
        <v>-0.0255</v>
      </c>
    </row>
    <row r="676" customFormat="false" ht="12.75" hidden="false" customHeight="false" outlineLevel="0" collapsed="false">
      <c r="A676" s="1" t="n">
        <v>1936.20833333333</v>
      </c>
      <c r="B676" s="1" t="n">
        <v>193603</v>
      </c>
      <c r="C676" s="1" t="n">
        <v>-0.15</v>
      </c>
      <c r="D676" s="1" t="n">
        <v>-0.288</v>
      </c>
      <c r="E676" s="1" t="n">
        <v>-0.1193</v>
      </c>
      <c r="F676" s="1" t="s">
        <v>11</v>
      </c>
      <c r="G676" s="1" t="s">
        <v>11</v>
      </c>
      <c r="H676" s="1" t="n">
        <v>1.36</v>
      </c>
      <c r="I676" s="1" t="n">
        <v>0.202</v>
      </c>
      <c r="J676" s="1" t="n">
        <v>0.06</v>
      </c>
      <c r="K676" s="1" t="n">
        <v>-0.0852</v>
      </c>
    </row>
    <row r="677" customFormat="false" ht="12.75" hidden="false" customHeight="false" outlineLevel="0" collapsed="false">
      <c r="A677" s="1" t="n">
        <v>1936.29166666667</v>
      </c>
      <c r="B677" s="1" t="n">
        <v>193604</v>
      </c>
      <c r="C677" s="1" t="n">
        <v>-0.11</v>
      </c>
      <c r="D677" s="1" t="n">
        <v>-0.228</v>
      </c>
      <c r="E677" s="1" t="n">
        <v>-0.1234</v>
      </c>
      <c r="F677" s="1" t="s">
        <v>11</v>
      </c>
      <c r="G677" s="1" t="s">
        <v>11</v>
      </c>
      <c r="H677" s="1" t="n">
        <v>1.32</v>
      </c>
      <c r="I677" s="1" t="n">
        <v>0.205</v>
      </c>
      <c r="J677" s="1" t="n">
        <v>0.23</v>
      </c>
      <c r="K677" s="1" t="n">
        <v>-0.0748</v>
      </c>
    </row>
    <row r="678" customFormat="false" ht="12.75" hidden="false" customHeight="false" outlineLevel="0" collapsed="false">
      <c r="A678" s="1" t="n">
        <v>1936.375</v>
      </c>
      <c r="B678" s="1" t="n">
        <v>193605</v>
      </c>
      <c r="C678" s="1" t="n">
        <v>-0.1</v>
      </c>
      <c r="D678" s="1" t="n">
        <v>-0.159</v>
      </c>
      <c r="E678" s="1" t="n">
        <v>-0.0191</v>
      </c>
      <c r="F678" s="1" t="s">
        <v>11</v>
      </c>
      <c r="G678" s="1" t="s">
        <v>11</v>
      </c>
      <c r="H678" s="1" t="n">
        <v>1.83</v>
      </c>
      <c r="I678" s="1" t="n">
        <v>0.175</v>
      </c>
      <c r="J678" s="1" t="n">
        <v>0.23</v>
      </c>
      <c r="K678" s="1" t="n">
        <v>-0.0669</v>
      </c>
    </row>
    <row r="679" customFormat="false" ht="12.75" hidden="false" customHeight="false" outlineLevel="0" collapsed="false">
      <c r="A679" s="1" t="n">
        <v>1936.45833333333</v>
      </c>
      <c r="B679" s="1" t="n">
        <v>193606</v>
      </c>
      <c r="C679" s="1" t="n">
        <v>-0.07</v>
      </c>
      <c r="D679" s="1" t="n">
        <v>-0.165</v>
      </c>
      <c r="E679" s="1" t="n">
        <v>-0.0447</v>
      </c>
      <c r="F679" s="1" t="s">
        <v>11</v>
      </c>
      <c r="G679" s="1" t="s">
        <v>11</v>
      </c>
      <c r="H679" s="1" t="n">
        <v>2.37</v>
      </c>
      <c r="I679" s="1" t="n">
        <v>0.201</v>
      </c>
      <c r="J679" s="1" t="n">
        <v>-0.15</v>
      </c>
      <c r="K679" s="1" t="n">
        <v>-0.0702</v>
      </c>
    </row>
    <row r="680" customFormat="false" ht="12.75" hidden="false" customHeight="false" outlineLevel="0" collapsed="false">
      <c r="A680" s="1" t="n">
        <v>1936.54166666667</v>
      </c>
      <c r="B680" s="1" t="n">
        <v>193607</v>
      </c>
      <c r="C680" s="1" t="n">
        <v>0.12</v>
      </c>
      <c r="D680" s="1" t="n">
        <v>-0.033</v>
      </c>
      <c r="E680" s="1" t="n">
        <v>0.0557</v>
      </c>
      <c r="F680" s="1" t="s">
        <v>11</v>
      </c>
      <c r="G680" s="1" t="s">
        <v>11</v>
      </c>
      <c r="H680" s="1" t="n">
        <v>2.57</v>
      </c>
      <c r="I680" s="1" t="n">
        <v>0.202</v>
      </c>
      <c r="J680" s="1" t="n">
        <v>0.01</v>
      </c>
      <c r="K680" s="1" t="n">
        <v>-0.0585</v>
      </c>
    </row>
    <row r="681" customFormat="false" ht="12.75" hidden="false" customHeight="false" outlineLevel="0" collapsed="false">
      <c r="A681" s="1" t="n">
        <v>1936.625</v>
      </c>
      <c r="B681" s="1" t="n">
        <v>193608</v>
      </c>
      <c r="C681" s="1" t="n">
        <v>0</v>
      </c>
      <c r="D681" s="1" t="n">
        <v>-0.043</v>
      </c>
      <c r="E681" s="1" t="n">
        <v>-0.0008</v>
      </c>
      <c r="F681" s="1" t="s">
        <v>11</v>
      </c>
      <c r="G681" s="1" t="s">
        <v>11</v>
      </c>
      <c r="H681" s="1" t="n">
        <v>1.71</v>
      </c>
      <c r="I681" s="1" t="n">
        <v>0.221</v>
      </c>
      <c r="J681" s="1" t="n">
        <v>-0.01</v>
      </c>
      <c r="K681" s="1" t="n">
        <v>-0.0163</v>
      </c>
    </row>
    <row r="682" customFormat="false" ht="12.75" hidden="false" customHeight="false" outlineLevel="0" collapsed="false">
      <c r="A682" s="1" t="n">
        <v>1936.70833333333</v>
      </c>
      <c r="B682" s="1" t="n">
        <v>193609</v>
      </c>
      <c r="C682" s="1" t="n">
        <v>-0.02</v>
      </c>
      <c r="D682" s="1" t="n">
        <v>-0.105</v>
      </c>
      <c r="E682" s="1" t="n">
        <v>0.0157</v>
      </c>
      <c r="F682" s="1" t="s">
        <v>11</v>
      </c>
      <c r="G682" s="1" t="s">
        <v>11</v>
      </c>
      <c r="H682" s="1" t="n">
        <v>0.04</v>
      </c>
      <c r="I682" s="1" t="n">
        <v>0.181</v>
      </c>
      <c r="J682" s="1" t="n">
        <v>0.14</v>
      </c>
      <c r="K682" s="1" t="n">
        <v>0.0118</v>
      </c>
    </row>
    <row r="683" customFormat="false" ht="12.75" hidden="false" customHeight="false" outlineLevel="0" collapsed="false">
      <c r="A683" s="1" t="n">
        <v>1936.79166666667</v>
      </c>
      <c r="B683" s="1" t="n">
        <v>193610</v>
      </c>
      <c r="C683" s="1" t="n">
        <v>0.06</v>
      </c>
      <c r="D683" s="1" t="n">
        <v>-0.017</v>
      </c>
      <c r="E683" s="1" t="n">
        <v>0.0806</v>
      </c>
      <c r="F683" s="1" t="s">
        <v>11</v>
      </c>
      <c r="G683" s="1" t="s">
        <v>11</v>
      </c>
      <c r="H683" s="1" t="n">
        <v>2.1</v>
      </c>
      <c r="I683" s="1" t="n">
        <v>0.112</v>
      </c>
      <c r="J683" s="1" t="n">
        <v>0.39</v>
      </c>
      <c r="K683" s="1" t="n">
        <v>0.0081</v>
      </c>
    </row>
    <row r="684" customFormat="false" ht="12.75" hidden="false" customHeight="false" outlineLevel="0" collapsed="false">
      <c r="A684" s="1" t="n">
        <v>1936.875</v>
      </c>
      <c r="B684" s="1" t="n">
        <v>193611</v>
      </c>
      <c r="C684" s="1" t="n">
        <v>0.07</v>
      </c>
      <c r="D684" s="1" t="n">
        <v>-0.105</v>
      </c>
      <c r="E684" s="1" t="n">
        <v>0.0695</v>
      </c>
      <c r="F684" s="1" t="s">
        <v>11</v>
      </c>
      <c r="G684" s="1" t="s">
        <v>11</v>
      </c>
      <c r="H684" s="1" t="n">
        <v>2.65</v>
      </c>
      <c r="I684" s="1" t="n">
        <v>0.028</v>
      </c>
      <c r="J684" s="1" t="n">
        <v>0.23</v>
      </c>
      <c r="K684" s="1" t="n">
        <v>-0.0268</v>
      </c>
    </row>
    <row r="685" customFormat="false" ht="12.75" hidden="false" customHeight="false" outlineLevel="0" collapsed="false">
      <c r="A685" s="1" t="n">
        <v>1936.95833333333</v>
      </c>
      <c r="B685" s="1" t="n">
        <v>193612</v>
      </c>
      <c r="C685" s="1" t="n">
        <v>0.1</v>
      </c>
      <c r="D685" s="1" t="n">
        <v>-0.056</v>
      </c>
      <c r="E685" s="1" t="n">
        <v>0.0759</v>
      </c>
      <c r="F685" s="1" t="s">
        <v>11</v>
      </c>
      <c r="G685" s="1" t="s">
        <v>11</v>
      </c>
      <c r="H685" s="1" t="n">
        <v>1.28</v>
      </c>
      <c r="I685" s="1" t="n">
        <v>0.056</v>
      </c>
      <c r="J685" s="1" t="n">
        <v>0.24</v>
      </c>
      <c r="K685" s="1" t="n">
        <v>-0.015</v>
      </c>
    </row>
    <row r="686" customFormat="false" ht="12.75" hidden="false" customHeight="false" outlineLevel="0" collapsed="false">
      <c r="A686" s="1" t="n">
        <v>1937.04166666667</v>
      </c>
      <c r="B686" s="1" t="n">
        <v>193701</v>
      </c>
      <c r="C686" s="1" t="n">
        <v>0.03</v>
      </c>
      <c r="D686" s="1" t="n">
        <v>-0.175</v>
      </c>
      <c r="E686" s="1" t="n">
        <v>-0.0959</v>
      </c>
      <c r="F686" s="1" t="s">
        <v>11</v>
      </c>
      <c r="G686" s="1" t="s">
        <v>11</v>
      </c>
      <c r="H686" s="1" t="n">
        <v>0</v>
      </c>
      <c r="I686" s="1" t="n">
        <v>0.063</v>
      </c>
      <c r="J686" s="1" t="n">
        <v>-0.34</v>
      </c>
      <c r="K686" s="1" t="n">
        <v>0.029</v>
      </c>
    </row>
    <row r="687" customFormat="false" ht="12.75" hidden="false" customHeight="false" outlineLevel="0" collapsed="false">
      <c r="A687" s="1" t="n">
        <v>1937.125</v>
      </c>
      <c r="B687" s="1" t="n">
        <v>193702</v>
      </c>
      <c r="C687" s="1" t="n">
        <v>0.2</v>
      </c>
      <c r="D687" s="1" t="n">
        <v>-0.007</v>
      </c>
      <c r="E687" s="1" t="n">
        <v>0.1334</v>
      </c>
      <c r="F687" s="1" t="s">
        <v>11</v>
      </c>
      <c r="G687" s="1" t="s">
        <v>11</v>
      </c>
      <c r="H687" s="1" t="n">
        <v>-0.49</v>
      </c>
      <c r="I687" s="1" t="n">
        <v>0.094</v>
      </c>
      <c r="J687" s="1" t="n">
        <v>0.06</v>
      </c>
      <c r="K687" s="1" t="n">
        <v>0.07</v>
      </c>
    </row>
    <row r="688" customFormat="false" ht="12.75" hidden="false" customHeight="false" outlineLevel="0" collapsed="false">
      <c r="A688" s="1" t="n">
        <v>1937.20833333333</v>
      </c>
      <c r="B688" s="1" t="n">
        <v>193703</v>
      </c>
      <c r="C688" s="1" t="n">
        <v>-0.07</v>
      </c>
      <c r="D688" s="1" t="n">
        <v>-0.251</v>
      </c>
      <c r="E688" s="1" t="n">
        <v>-0.1015</v>
      </c>
      <c r="F688" s="1" t="s">
        <v>11</v>
      </c>
      <c r="G688" s="1" t="s">
        <v>11</v>
      </c>
      <c r="H688" s="1" t="n">
        <v>0.38</v>
      </c>
      <c r="I688" s="1" t="n">
        <v>0.107</v>
      </c>
      <c r="J688" s="1" t="n">
        <v>0.16</v>
      </c>
      <c r="K688" s="1" t="n">
        <v>0.0381</v>
      </c>
    </row>
    <row r="689" customFormat="false" ht="12.75" hidden="false" customHeight="false" outlineLevel="0" collapsed="false">
      <c r="A689" s="1" t="n">
        <v>1937.29166666667</v>
      </c>
      <c r="B689" s="1" t="n">
        <v>193704</v>
      </c>
      <c r="C689" s="1" t="n">
        <v>-0.09</v>
      </c>
      <c r="D689" s="1" t="n">
        <v>-0.134</v>
      </c>
      <c r="E689" s="1" t="n">
        <v>-0.037</v>
      </c>
      <c r="F689" s="1" t="s">
        <v>11</v>
      </c>
      <c r="G689" s="1" t="s">
        <v>11</v>
      </c>
      <c r="H689" s="1" t="n">
        <v>0.2</v>
      </c>
      <c r="I689" s="1" t="n">
        <v>0.078</v>
      </c>
      <c r="J689" s="1" t="n">
        <v>0.12</v>
      </c>
      <c r="K689" s="1" t="n">
        <v>0.0448</v>
      </c>
    </row>
    <row r="690" customFormat="false" ht="12.75" hidden="false" customHeight="false" outlineLevel="0" collapsed="false">
      <c r="A690" s="1" t="n">
        <v>1937.375</v>
      </c>
      <c r="B690" s="1" t="n">
        <v>193705</v>
      </c>
      <c r="C690" s="1" t="n">
        <v>0.02</v>
      </c>
      <c r="D690" s="1" t="n">
        <v>-0.112</v>
      </c>
      <c r="E690" s="1" t="n">
        <v>0.0689</v>
      </c>
      <c r="F690" s="1" t="s">
        <v>11</v>
      </c>
      <c r="G690" s="1" t="s">
        <v>11</v>
      </c>
      <c r="H690" s="1" t="n">
        <v>0.53</v>
      </c>
      <c r="I690" s="1" t="n">
        <v>0.139</v>
      </c>
      <c r="J690" s="1" t="n">
        <v>-0.2</v>
      </c>
      <c r="K690" s="1" t="n">
        <v>0.0286</v>
      </c>
    </row>
    <row r="691" customFormat="false" ht="12.75" hidden="false" customHeight="false" outlineLevel="0" collapsed="false">
      <c r="A691" s="1" t="n">
        <v>1937.45833333333</v>
      </c>
      <c r="B691" s="1" t="n">
        <v>193706</v>
      </c>
      <c r="C691" s="1" t="n">
        <v>0.04</v>
      </c>
      <c r="D691" s="1" t="n">
        <v>-0.013</v>
      </c>
      <c r="E691" s="1" t="n">
        <v>0.1215</v>
      </c>
      <c r="F691" s="1" t="s">
        <v>11</v>
      </c>
      <c r="G691" s="1" t="s">
        <v>11</v>
      </c>
      <c r="H691" s="1" t="n">
        <v>1.75</v>
      </c>
      <c r="I691" s="1" t="n">
        <v>0.459</v>
      </c>
      <c r="J691" s="1" t="n">
        <v>-0.23</v>
      </c>
      <c r="K691" s="1" t="n">
        <v>0.0501</v>
      </c>
    </row>
    <row r="692" customFormat="false" ht="12.75" hidden="false" customHeight="false" outlineLevel="0" collapsed="false">
      <c r="A692" s="1" t="n">
        <v>1937.54166666667</v>
      </c>
      <c r="B692" s="1" t="n">
        <v>193707</v>
      </c>
      <c r="C692" s="1" t="n">
        <v>0.09</v>
      </c>
      <c r="D692" s="1" t="n">
        <v>0.061</v>
      </c>
      <c r="E692" s="1" t="n">
        <v>0.0753</v>
      </c>
      <c r="F692" s="1" t="s">
        <v>11</v>
      </c>
      <c r="G692" s="1" t="s">
        <v>11</v>
      </c>
      <c r="H692" s="1" t="n">
        <v>0.11</v>
      </c>
      <c r="I692" s="1" t="n">
        <v>0.619</v>
      </c>
      <c r="J692" s="1" t="n">
        <v>0.01</v>
      </c>
      <c r="K692" s="1" t="n">
        <v>0.0809</v>
      </c>
    </row>
    <row r="693" customFormat="false" ht="12.75" hidden="false" customHeight="false" outlineLevel="0" collapsed="false">
      <c r="A693" s="1" t="n">
        <v>1937.625</v>
      </c>
      <c r="B693" s="1" t="n">
        <v>193708</v>
      </c>
      <c r="C693" s="1" t="n">
        <v>0.08</v>
      </c>
      <c r="D693" s="1" t="n">
        <v>0.098</v>
      </c>
      <c r="E693" s="1" t="n">
        <v>0.1488</v>
      </c>
      <c r="F693" s="1" t="s">
        <v>11</v>
      </c>
      <c r="G693" s="1" t="s">
        <v>11</v>
      </c>
      <c r="H693" s="1" t="n">
        <v>-0.35</v>
      </c>
      <c r="I693" s="1" t="n">
        <v>0.599</v>
      </c>
      <c r="J693" s="1" t="n">
        <v>-0.26</v>
      </c>
      <c r="K693" s="1" t="n">
        <v>0.1245</v>
      </c>
    </row>
    <row r="694" customFormat="false" ht="12.75" hidden="false" customHeight="false" outlineLevel="0" collapsed="false">
      <c r="A694" s="1" t="n">
        <v>1937.70833333333</v>
      </c>
      <c r="B694" s="1" t="n">
        <v>193709</v>
      </c>
      <c r="C694" s="1" t="n">
        <v>0.18</v>
      </c>
      <c r="D694" s="1" t="n">
        <v>0.118</v>
      </c>
      <c r="E694" s="1" t="n">
        <v>0.2157</v>
      </c>
      <c r="F694" s="1" t="s">
        <v>11</v>
      </c>
      <c r="G694" s="1" t="s">
        <v>11</v>
      </c>
      <c r="H694" s="1" t="n">
        <v>0.63</v>
      </c>
      <c r="I694" s="1" t="n">
        <v>0.516</v>
      </c>
      <c r="J694" s="1" t="n">
        <v>0.12</v>
      </c>
      <c r="K694" s="1" t="n">
        <v>0.1626</v>
      </c>
    </row>
    <row r="695" customFormat="false" ht="12.75" hidden="false" customHeight="false" outlineLevel="0" collapsed="false">
      <c r="A695" s="1" t="n">
        <v>1937.79166666667</v>
      </c>
      <c r="B695" s="1" t="n">
        <v>193710</v>
      </c>
      <c r="C695" s="1" t="n">
        <v>0.15</v>
      </c>
      <c r="D695" s="1" t="n">
        <v>0.118</v>
      </c>
      <c r="E695" s="1" t="n">
        <v>0.1856</v>
      </c>
      <c r="F695" s="1" t="s">
        <v>11</v>
      </c>
      <c r="G695" s="1" t="s">
        <v>11</v>
      </c>
      <c r="H695" s="1" t="n">
        <v>0.76</v>
      </c>
      <c r="I695" s="1" t="n">
        <v>0.306</v>
      </c>
      <c r="J695" s="1" t="n">
        <v>-0.2</v>
      </c>
      <c r="K695" s="1" t="n">
        <v>0.1094</v>
      </c>
    </row>
    <row r="696" customFormat="false" ht="12.75" hidden="false" customHeight="false" outlineLevel="0" collapsed="false">
      <c r="A696" s="1" t="n">
        <v>1937.875</v>
      </c>
      <c r="B696" s="1" t="n">
        <v>193711</v>
      </c>
      <c r="C696" s="1" t="n">
        <v>0.19</v>
      </c>
      <c r="D696" s="1" t="n">
        <v>-0.013</v>
      </c>
      <c r="E696" s="1" t="n">
        <v>0.1345</v>
      </c>
      <c r="F696" s="1" t="s">
        <v>11</v>
      </c>
      <c r="G696" s="1" t="s">
        <v>11</v>
      </c>
      <c r="H696" s="1" t="n">
        <v>-0.18</v>
      </c>
      <c r="I696" s="1" t="n">
        <v>0.265</v>
      </c>
      <c r="J696" s="1" t="n">
        <v>0</v>
      </c>
      <c r="K696" s="1" t="n">
        <v>0.0937</v>
      </c>
    </row>
    <row r="697" customFormat="false" ht="12.75" hidden="false" customHeight="false" outlineLevel="0" collapsed="false">
      <c r="A697" s="1" t="n">
        <v>1937.95833333333</v>
      </c>
      <c r="B697" s="1" t="n">
        <v>193712</v>
      </c>
      <c r="C697" s="1" t="n">
        <v>0</v>
      </c>
      <c r="D697" s="1" t="n">
        <v>-0.095</v>
      </c>
      <c r="E697" s="1" t="n">
        <v>0.0224</v>
      </c>
      <c r="F697" s="1" t="s">
        <v>11</v>
      </c>
      <c r="G697" s="1" t="s">
        <v>11</v>
      </c>
      <c r="H697" s="1" t="n">
        <v>0.55</v>
      </c>
      <c r="I697" s="1" t="n">
        <v>0.362</v>
      </c>
      <c r="J697" s="1" t="n">
        <v>-0.25</v>
      </c>
      <c r="K697" s="1" t="n">
        <v>0.0765</v>
      </c>
    </row>
    <row r="698" customFormat="false" ht="12.75" hidden="false" customHeight="false" outlineLevel="0" collapsed="false">
      <c r="A698" s="1" t="n">
        <v>1938.04166666667</v>
      </c>
      <c r="B698" s="1" t="n">
        <v>193801</v>
      </c>
      <c r="C698" s="1" t="n">
        <v>0.15</v>
      </c>
      <c r="D698" s="1" t="n">
        <v>0.002</v>
      </c>
      <c r="E698" s="1" t="n">
        <v>0.115</v>
      </c>
      <c r="F698" s="1" t="s">
        <v>11</v>
      </c>
      <c r="G698" s="1" t="s">
        <v>11</v>
      </c>
      <c r="H698" s="1" t="n">
        <v>0.5</v>
      </c>
      <c r="I698" s="1" t="n">
        <v>0.22</v>
      </c>
      <c r="J698" s="1" t="n">
        <v>-0.46</v>
      </c>
      <c r="K698" s="1" t="n">
        <v>0.0511</v>
      </c>
    </row>
    <row r="699" customFormat="false" ht="12.75" hidden="false" customHeight="false" outlineLevel="0" collapsed="false">
      <c r="A699" s="1" t="n">
        <v>1938.125</v>
      </c>
      <c r="B699" s="1" t="n">
        <v>193802</v>
      </c>
      <c r="C699" s="1" t="n">
        <v>0.1</v>
      </c>
      <c r="D699" s="1" t="n">
        <v>0.044</v>
      </c>
      <c r="E699" s="1" t="n">
        <v>0.0994</v>
      </c>
      <c r="F699" s="1" t="s">
        <v>11</v>
      </c>
      <c r="G699" s="1" t="s">
        <v>11</v>
      </c>
      <c r="H699" s="1" t="n">
        <v>0.02</v>
      </c>
      <c r="I699" s="1" t="n">
        <v>0.16</v>
      </c>
      <c r="J699" s="1" t="n">
        <v>-0.44</v>
      </c>
      <c r="K699" s="1" t="n">
        <v>0.0292</v>
      </c>
    </row>
    <row r="700" customFormat="false" ht="12.75" hidden="false" customHeight="false" outlineLevel="0" collapsed="false">
      <c r="A700" s="1" t="n">
        <v>1938.20833333333</v>
      </c>
      <c r="B700" s="1" t="n">
        <v>193803</v>
      </c>
      <c r="C700" s="1" t="n">
        <v>0.23</v>
      </c>
      <c r="D700" s="1" t="n">
        <v>0.073</v>
      </c>
      <c r="E700" s="1" t="n">
        <v>0.1469</v>
      </c>
      <c r="F700" s="1" t="s">
        <v>11</v>
      </c>
      <c r="G700" s="1" t="s">
        <v>11</v>
      </c>
      <c r="H700" s="1" t="n">
        <v>0.24</v>
      </c>
      <c r="I700" s="1" t="n">
        <v>0.208</v>
      </c>
      <c r="J700" s="1" t="n">
        <v>-0.37</v>
      </c>
      <c r="K700" s="1" t="n">
        <v>0.047</v>
      </c>
    </row>
    <row r="701" customFormat="false" ht="12.75" hidden="false" customHeight="false" outlineLevel="0" collapsed="false">
      <c r="A701" s="1" t="n">
        <v>1938.29166666667</v>
      </c>
      <c r="B701" s="1" t="n">
        <v>193804</v>
      </c>
      <c r="C701" s="1" t="n">
        <v>0.2</v>
      </c>
      <c r="D701" s="1" t="n">
        <v>0.07</v>
      </c>
      <c r="E701" s="1" t="n">
        <v>0.1658</v>
      </c>
      <c r="F701" s="1" t="s">
        <v>11</v>
      </c>
      <c r="G701" s="1" t="s">
        <v>11</v>
      </c>
      <c r="H701" s="1" t="n">
        <v>0.27</v>
      </c>
      <c r="I701" s="1" t="n">
        <v>0.246</v>
      </c>
      <c r="J701" s="1" t="n">
        <v>-0.37</v>
      </c>
      <c r="K701" s="1" t="n">
        <v>0.0088</v>
      </c>
    </row>
    <row r="702" customFormat="false" ht="12.75" hidden="false" customHeight="false" outlineLevel="0" collapsed="false">
      <c r="A702" s="1" t="n">
        <v>1938.375</v>
      </c>
      <c r="B702" s="1" t="n">
        <v>193805</v>
      </c>
      <c r="C702" s="1" t="n">
        <v>0.06</v>
      </c>
      <c r="D702" s="1" t="n">
        <v>-0.079</v>
      </c>
      <c r="E702" s="1" t="n">
        <v>0.0612</v>
      </c>
      <c r="F702" s="1" t="s">
        <v>11</v>
      </c>
      <c r="G702" s="1" t="s">
        <v>11</v>
      </c>
      <c r="H702" s="1" t="n">
        <v>-0.25</v>
      </c>
      <c r="I702" s="1" t="n">
        <v>0.212</v>
      </c>
      <c r="J702" s="1" t="n">
        <v>-0.48</v>
      </c>
      <c r="K702" s="1" t="n">
        <v>0.0101</v>
      </c>
    </row>
    <row r="703" customFormat="false" ht="12.75" hidden="false" customHeight="false" outlineLevel="0" collapsed="false">
      <c r="A703" s="1" t="n">
        <v>1938.45833333333</v>
      </c>
      <c r="B703" s="1" t="n">
        <v>193806</v>
      </c>
      <c r="C703" s="1" t="n">
        <v>-0.03</v>
      </c>
      <c r="D703" s="1" t="n">
        <v>-0.023</v>
      </c>
      <c r="E703" s="1" t="n">
        <v>0.0119</v>
      </c>
      <c r="F703" s="1" t="s">
        <v>11</v>
      </c>
      <c r="G703" s="1" t="s">
        <v>11</v>
      </c>
      <c r="H703" s="1" t="n">
        <v>-0.2</v>
      </c>
      <c r="I703" s="1" t="n">
        <v>0.176</v>
      </c>
      <c r="J703" s="1" t="n">
        <v>-0.67</v>
      </c>
      <c r="K703" s="1" t="n">
        <v>0.0375</v>
      </c>
    </row>
    <row r="704" customFormat="false" ht="12.75" hidden="false" customHeight="false" outlineLevel="0" collapsed="false">
      <c r="A704" s="1" t="n">
        <v>1938.54166666667</v>
      </c>
      <c r="B704" s="1" t="n">
        <v>193807</v>
      </c>
      <c r="C704" s="1" t="n">
        <v>0.08</v>
      </c>
      <c r="D704" s="1" t="n">
        <v>-0.016</v>
      </c>
      <c r="E704" s="1" t="n">
        <v>0.0822</v>
      </c>
      <c r="F704" s="1" t="s">
        <v>11</v>
      </c>
      <c r="G704" s="1" t="s">
        <v>11</v>
      </c>
      <c r="H704" s="1" t="n">
        <v>-0.21</v>
      </c>
      <c r="I704" s="1" t="n">
        <v>0.214</v>
      </c>
      <c r="J704" s="1" t="n">
        <v>-1.23</v>
      </c>
      <c r="K704" s="1" t="n">
        <v>0.051</v>
      </c>
    </row>
    <row r="705" customFormat="false" ht="12.75" hidden="false" customHeight="false" outlineLevel="0" collapsed="false">
      <c r="A705" s="1" t="n">
        <v>1938.625</v>
      </c>
      <c r="B705" s="1" t="n">
        <v>193808</v>
      </c>
      <c r="C705" s="1" t="n">
        <v>0.06</v>
      </c>
      <c r="D705" s="1" t="n">
        <v>0.053</v>
      </c>
      <c r="E705" s="1" t="n">
        <v>0.0794</v>
      </c>
      <c r="F705" s="1" t="s">
        <v>11</v>
      </c>
      <c r="G705" s="1" t="s">
        <v>11</v>
      </c>
      <c r="H705" s="1" t="n">
        <v>-0.45</v>
      </c>
      <c r="I705" s="1" t="n">
        <v>0.307</v>
      </c>
      <c r="J705" s="1" t="n">
        <v>-0.8</v>
      </c>
      <c r="K705" s="1" t="n">
        <v>0.0473</v>
      </c>
    </row>
    <row r="706" customFormat="false" ht="12.75" hidden="false" customHeight="false" outlineLevel="0" collapsed="false">
      <c r="A706" s="1" t="n">
        <v>1938.70833333333</v>
      </c>
      <c r="B706" s="1" t="n">
        <v>193809</v>
      </c>
      <c r="C706" s="1" t="n">
        <v>0.12</v>
      </c>
      <c r="D706" s="1" t="n">
        <v>0.09</v>
      </c>
      <c r="E706" s="1" t="n">
        <v>0.1409</v>
      </c>
      <c r="F706" s="1" t="s">
        <v>11</v>
      </c>
      <c r="G706" s="1" t="s">
        <v>11</v>
      </c>
      <c r="H706" s="1" t="n">
        <v>-0.01</v>
      </c>
      <c r="I706" s="1" t="n">
        <v>0.317</v>
      </c>
      <c r="J706" s="1" t="n">
        <v>-0.61</v>
      </c>
      <c r="K706" s="1" t="n">
        <v>0.0537</v>
      </c>
    </row>
    <row r="707" customFormat="false" ht="12.75" hidden="false" customHeight="false" outlineLevel="0" collapsed="false">
      <c r="A707" s="1" t="n">
        <v>1938.79166666667</v>
      </c>
      <c r="B707" s="1" t="n">
        <v>193810</v>
      </c>
      <c r="C707" s="1" t="n">
        <v>0.2</v>
      </c>
      <c r="D707" s="1" t="n">
        <v>0.154</v>
      </c>
      <c r="E707" s="1" t="n">
        <v>0.1918</v>
      </c>
      <c r="F707" s="1" t="s">
        <v>11</v>
      </c>
      <c r="G707" s="1" t="s">
        <v>11</v>
      </c>
      <c r="H707" s="1" t="n">
        <v>0.07</v>
      </c>
      <c r="I707" s="1" t="n">
        <v>0.363</v>
      </c>
      <c r="J707" s="1" t="n">
        <v>-0.78</v>
      </c>
      <c r="K707" s="1" t="n">
        <v>0.0887</v>
      </c>
    </row>
    <row r="708" customFormat="false" ht="12.75" hidden="false" customHeight="false" outlineLevel="0" collapsed="false">
      <c r="A708" s="1" t="n">
        <v>1938.875</v>
      </c>
      <c r="B708" s="1" t="n">
        <v>193811</v>
      </c>
      <c r="C708" s="1" t="n">
        <v>0.16</v>
      </c>
      <c r="D708" s="1" t="n">
        <v>0.019</v>
      </c>
      <c r="E708" s="1" t="n">
        <v>0.1474</v>
      </c>
      <c r="F708" s="1" t="s">
        <v>11</v>
      </c>
      <c r="G708" s="1" t="s">
        <v>11</v>
      </c>
      <c r="H708" s="1" t="n">
        <v>0.48</v>
      </c>
      <c r="I708" s="1" t="n">
        <v>0.328</v>
      </c>
      <c r="J708" s="1" t="n">
        <v>-0.99</v>
      </c>
      <c r="K708" s="1" t="n">
        <v>0.0053</v>
      </c>
    </row>
    <row r="709" customFormat="false" ht="12.75" hidden="false" customHeight="false" outlineLevel="0" collapsed="false">
      <c r="A709" s="1" t="n">
        <v>1938.95833333333</v>
      </c>
      <c r="B709" s="1" t="n">
        <v>193812</v>
      </c>
      <c r="C709" s="1" t="n">
        <v>-0.1</v>
      </c>
      <c r="D709" s="1" t="n">
        <v>-0.278</v>
      </c>
      <c r="E709" s="1" t="n">
        <v>-0.0957</v>
      </c>
      <c r="F709" s="1" t="s">
        <v>11</v>
      </c>
      <c r="G709" s="1" t="s">
        <v>11</v>
      </c>
      <c r="H709" s="1" t="n">
        <v>1.4</v>
      </c>
      <c r="I709" s="1" t="n">
        <v>0.227</v>
      </c>
      <c r="J709" s="1" t="n">
        <v>-0.85</v>
      </c>
      <c r="K709" s="1" t="n">
        <v>-0.0544</v>
      </c>
    </row>
    <row r="710" customFormat="false" ht="12.75" hidden="false" customHeight="false" outlineLevel="0" collapsed="false">
      <c r="A710" s="1" t="n">
        <v>1939.04166666667</v>
      </c>
      <c r="B710" s="1" t="n">
        <v>193901</v>
      </c>
      <c r="C710" s="1" t="n">
        <v>0.01</v>
      </c>
      <c r="D710" s="1" t="n">
        <v>-0.067</v>
      </c>
      <c r="E710" s="1" t="n">
        <v>0.016</v>
      </c>
      <c r="F710" s="1" t="s">
        <v>11</v>
      </c>
      <c r="G710" s="1" t="s">
        <v>11</v>
      </c>
      <c r="H710" s="1" t="n">
        <v>1.36</v>
      </c>
      <c r="I710" s="1" t="n">
        <v>0.143</v>
      </c>
      <c r="J710" s="1" t="n">
        <v>-1.02</v>
      </c>
      <c r="K710" s="1" t="n">
        <v>-0.0933</v>
      </c>
    </row>
    <row r="711" customFormat="false" ht="12.75" hidden="false" customHeight="false" outlineLevel="0" collapsed="false">
      <c r="A711" s="1" t="n">
        <v>1939.125</v>
      </c>
      <c r="B711" s="1" t="n">
        <v>193902</v>
      </c>
      <c r="C711" s="1" t="n">
        <v>-0.02</v>
      </c>
      <c r="D711" s="1" t="n">
        <v>-0.063</v>
      </c>
      <c r="E711" s="1" t="n">
        <v>0.0404</v>
      </c>
      <c r="F711" s="1" t="s">
        <v>11</v>
      </c>
      <c r="G711" s="1" t="s">
        <v>11</v>
      </c>
      <c r="H711" s="1" t="n">
        <v>0.07</v>
      </c>
      <c r="I711" s="1" t="n">
        <v>0.087</v>
      </c>
      <c r="J711" s="1" t="n">
        <v>-1.08</v>
      </c>
      <c r="K711" s="1" t="n">
        <v>-0.0164</v>
      </c>
    </row>
    <row r="712" customFormat="false" ht="12.75" hidden="false" customHeight="false" outlineLevel="0" collapsed="false">
      <c r="A712" s="1" t="n">
        <v>1939.20833333333</v>
      </c>
      <c r="B712" s="1" t="n">
        <v>193903</v>
      </c>
      <c r="C712" s="1" t="n">
        <v>-0.14</v>
      </c>
      <c r="D712" s="1" t="n">
        <v>-0.223</v>
      </c>
      <c r="E712" s="1" t="n">
        <v>-0.0806</v>
      </c>
      <c r="F712" s="1" t="s">
        <v>11</v>
      </c>
      <c r="G712" s="1" t="s">
        <v>11</v>
      </c>
      <c r="H712" s="1" t="n">
        <v>-0.39</v>
      </c>
      <c r="I712" s="1" t="n">
        <v>-0.023</v>
      </c>
      <c r="J712" s="1" t="n">
        <v>-0.8</v>
      </c>
      <c r="K712" s="1" t="n">
        <v>-0.0088</v>
      </c>
    </row>
    <row r="713" customFormat="false" ht="12.75" hidden="false" customHeight="false" outlineLevel="0" collapsed="false">
      <c r="A713" s="1" t="n">
        <v>1939.29166666667</v>
      </c>
      <c r="B713" s="1" t="n">
        <v>193904</v>
      </c>
      <c r="C713" s="1" t="n">
        <v>-0.07</v>
      </c>
      <c r="D713" s="1" t="n">
        <v>-0.063</v>
      </c>
      <c r="E713" s="1" t="n">
        <v>-0.0426</v>
      </c>
      <c r="F713" s="1" t="s">
        <v>11</v>
      </c>
      <c r="G713" s="1" t="s">
        <v>11</v>
      </c>
      <c r="H713" s="1" t="n">
        <v>0.45</v>
      </c>
      <c r="I713" s="1" t="n">
        <v>0.103</v>
      </c>
      <c r="J713" s="1" t="n">
        <v>-0.1</v>
      </c>
      <c r="K713" s="1" t="n">
        <v>-0.007</v>
      </c>
    </row>
    <row r="714" customFormat="false" ht="12.75" hidden="false" customHeight="false" outlineLevel="0" collapsed="false">
      <c r="A714" s="1" t="n">
        <v>1939.375</v>
      </c>
      <c r="B714" s="1" t="n">
        <v>193905</v>
      </c>
      <c r="C714" s="1" t="n">
        <v>-0.01</v>
      </c>
      <c r="D714" s="1" t="n">
        <v>-0.004</v>
      </c>
      <c r="E714" s="1" t="n">
        <v>0.0705</v>
      </c>
      <c r="F714" s="1" t="s">
        <v>11</v>
      </c>
      <c r="G714" s="1" t="s">
        <v>11</v>
      </c>
      <c r="H714" s="1" t="n">
        <v>0.98</v>
      </c>
      <c r="I714" s="1" t="n">
        <v>0.113</v>
      </c>
      <c r="J714" s="1" t="n">
        <v>-0.02</v>
      </c>
      <c r="K714" s="1" t="n">
        <v>0.0076</v>
      </c>
    </row>
    <row r="715" customFormat="false" ht="12.75" hidden="false" customHeight="false" outlineLevel="0" collapsed="false">
      <c r="A715" s="1" t="n">
        <v>1939.45833333333</v>
      </c>
      <c r="B715" s="1" t="n">
        <v>193906</v>
      </c>
      <c r="C715" s="1" t="n">
        <v>0.01</v>
      </c>
      <c r="D715" s="1" t="n">
        <v>0.105</v>
      </c>
      <c r="E715" s="1" t="n">
        <v>0.0829</v>
      </c>
      <c r="F715" s="1" t="s">
        <v>11</v>
      </c>
      <c r="G715" s="1" t="s">
        <v>11</v>
      </c>
      <c r="H715" s="1" t="n">
        <v>1.04</v>
      </c>
      <c r="I715" s="1" t="n">
        <v>0.186</v>
      </c>
      <c r="J715" s="1" t="n">
        <v>0.24</v>
      </c>
      <c r="K715" s="1" t="n">
        <v>0.0448</v>
      </c>
    </row>
    <row r="716" customFormat="false" ht="12.75" hidden="false" customHeight="false" outlineLevel="0" collapsed="false">
      <c r="A716" s="1" t="n">
        <v>1939.54166666667</v>
      </c>
      <c r="B716" s="1" t="n">
        <v>193907</v>
      </c>
      <c r="C716" s="1" t="n">
        <v>0.05</v>
      </c>
      <c r="D716" s="1" t="n">
        <v>0.103</v>
      </c>
      <c r="E716" s="1" t="n">
        <v>0.0917</v>
      </c>
      <c r="F716" s="1" t="s">
        <v>11</v>
      </c>
      <c r="G716" s="1" t="s">
        <v>11</v>
      </c>
      <c r="H716" s="1" t="n">
        <v>-0.21</v>
      </c>
      <c r="I716" s="1" t="n">
        <v>0.334</v>
      </c>
      <c r="J716" s="1" t="n">
        <v>0.16</v>
      </c>
      <c r="K716" s="1" t="n">
        <v>0.048</v>
      </c>
    </row>
    <row r="717" customFormat="false" ht="12.75" hidden="false" customHeight="false" outlineLevel="0" collapsed="false">
      <c r="A717" s="1" t="n">
        <v>1939.625</v>
      </c>
      <c r="B717" s="1" t="n">
        <v>193908</v>
      </c>
      <c r="C717" s="1" t="n">
        <v>-0.02</v>
      </c>
      <c r="D717" s="1" t="n">
        <v>0.089</v>
      </c>
      <c r="E717" s="1" t="n">
        <v>0.1321</v>
      </c>
      <c r="F717" s="1" t="s">
        <v>11</v>
      </c>
      <c r="G717" s="1" t="s">
        <v>11</v>
      </c>
      <c r="H717" s="1" t="n">
        <v>-0.74</v>
      </c>
      <c r="I717" s="1" t="n">
        <v>0.331</v>
      </c>
      <c r="J717" s="1" t="n">
        <v>0.19</v>
      </c>
      <c r="K717" s="1" t="n">
        <v>0.0871</v>
      </c>
    </row>
    <row r="718" customFormat="false" ht="12.75" hidden="false" customHeight="false" outlineLevel="0" collapsed="false">
      <c r="A718" s="1" t="n">
        <v>1939.70833333333</v>
      </c>
      <c r="B718" s="1" t="n">
        <v>193909</v>
      </c>
      <c r="C718" s="1" t="n">
        <v>0</v>
      </c>
      <c r="D718" s="1" t="n">
        <v>-0.007</v>
      </c>
      <c r="E718" s="1" t="n">
        <v>0.0623</v>
      </c>
      <c r="F718" s="1" t="s">
        <v>11</v>
      </c>
      <c r="G718" s="1" t="s">
        <v>11</v>
      </c>
      <c r="H718" s="1" t="n">
        <v>-1.1</v>
      </c>
      <c r="I718" s="1" t="n">
        <v>0.308</v>
      </c>
      <c r="J718" s="1" t="n">
        <v>0.13</v>
      </c>
      <c r="K718" s="1" t="n">
        <v>0.1077</v>
      </c>
    </row>
    <row r="719" customFormat="false" ht="12.75" hidden="false" customHeight="false" outlineLevel="0" collapsed="false">
      <c r="A719" s="1" t="n">
        <v>1939.79166666667</v>
      </c>
      <c r="B719" s="1" t="n">
        <v>193910</v>
      </c>
      <c r="C719" s="1" t="n">
        <v>-0.04</v>
      </c>
      <c r="D719" s="1" t="n">
        <v>-0.189</v>
      </c>
      <c r="E719" s="1" t="n">
        <v>0.0602</v>
      </c>
      <c r="F719" s="1" t="s">
        <v>11</v>
      </c>
      <c r="G719" s="1" t="s">
        <v>11</v>
      </c>
      <c r="H719" s="1" t="n">
        <v>-1.31</v>
      </c>
      <c r="I719" s="1" t="n">
        <v>0.019</v>
      </c>
      <c r="J719" s="1" t="n">
        <v>-0.23</v>
      </c>
      <c r="K719" s="1" t="n">
        <v>0.1412</v>
      </c>
    </row>
    <row r="720" customFormat="false" ht="12.75" hidden="false" customHeight="false" outlineLevel="0" collapsed="false">
      <c r="A720" s="1" t="n">
        <v>1939.875</v>
      </c>
      <c r="B720" s="1" t="n">
        <v>193911</v>
      </c>
      <c r="C720" s="1" t="n">
        <v>0.05</v>
      </c>
      <c r="D720" s="1" t="n">
        <v>-0.018</v>
      </c>
      <c r="E720" s="1" t="n">
        <v>0.1308</v>
      </c>
      <c r="F720" s="1" t="s">
        <v>11</v>
      </c>
      <c r="G720" s="1" t="s">
        <v>11</v>
      </c>
      <c r="H720" s="1" t="n">
        <v>-0.88</v>
      </c>
      <c r="I720" s="1" t="n">
        <v>-0.144</v>
      </c>
      <c r="J720" s="1" t="n">
        <v>0.17</v>
      </c>
      <c r="K720" s="1" t="n">
        <v>0.1275</v>
      </c>
    </row>
    <row r="721" customFormat="false" ht="12.75" hidden="false" customHeight="false" outlineLevel="0" collapsed="false">
      <c r="A721" s="1" t="n">
        <v>1939.95833333333</v>
      </c>
      <c r="B721" s="1" t="n">
        <v>193912</v>
      </c>
      <c r="C721" s="1" t="n">
        <v>0.37</v>
      </c>
      <c r="D721" s="1" t="n">
        <v>0.345</v>
      </c>
      <c r="E721" s="1" t="n">
        <v>0.5139</v>
      </c>
      <c r="F721" s="1" t="s">
        <v>11</v>
      </c>
      <c r="G721" s="1" t="s">
        <v>11</v>
      </c>
      <c r="H721" s="1" t="n">
        <v>1.51</v>
      </c>
      <c r="I721" s="1" t="n">
        <v>-0.07</v>
      </c>
      <c r="J721" s="1" t="n">
        <v>0.69</v>
      </c>
      <c r="K721" s="1" t="n">
        <v>0.1386</v>
      </c>
    </row>
    <row r="722" customFormat="false" ht="12.75" hidden="false" customHeight="false" outlineLevel="0" collapsed="false">
      <c r="A722" s="1" t="n">
        <v>1940.04166666667</v>
      </c>
      <c r="B722" s="1" t="n">
        <v>194001</v>
      </c>
      <c r="C722" s="1" t="n">
        <v>-0.17</v>
      </c>
      <c r="D722" s="1" t="n">
        <v>-0.19</v>
      </c>
      <c r="E722" s="1" t="n">
        <v>-0.0739</v>
      </c>
      <c r="F722" s="1" t="s">
        <v>11</v>
      </c>
      <c r="G722" s="1" t="s">
        <v>11</v>
      </c>
      <c r="H722" s="1" t="n">
        <v>2.03</v>
      </c>
      <c r="I722" s="1" t="n">
        <v>0.071</v>
      </c>
      <c r="J722" s="1" t="n">
        <v>1.26</v>
      </c>
      <c r="K722" s="1" t="n">
        <v>0.0953</v>
      </c>
    </row>
    <row r="723" customFormat="false" ht="12.75" hidden="false" customHeight="false" outlineLevel="0" collapsed="false">
      <c r="A723" s="1" t="n">
        <v>1940.125</v>
      </c>
      <c r="B723" s="1" t="n">
        <v>194002</v>
      </c>
      <c r="C723" s="1" t="n">
        <v>0</v>
      </c>
      <c r="D723" s="1" t="n">
        <v>-0.052</v>
      </c>
      <c r="E723" s="1" t="n">
        <v>0.1107</v>
      </c>
      <c r="F723" s="1" t="s">
        <v>11</v>
      </c>
      <c r="G723" s="1" t="s">
        <v>11</v>
      </c>
      <c r="H723" s="1" t="n">
        <v>1.74</v>
      </c>
      <c r="I723" s="1" t="n">
        <v>-0.184</v>
      </c>
      <c r="J723" s="1" t="n">
        <v>1.4</v>
      </c>
      <c r="K723" s="1" t="n">
        <v>0.0736</v>
      </c>
    </row>
    <row r="724" customFormat="false" ht="12.75" hidden="false" customHeight="false" outlineLevel="0" collapsed="false">
      <c r="A724" s="1" t="n">
        <v>1940.20833333333</v>
      </c>
      <c r="B724" s="1" t="n">
        <v>194003</v>
      </c>
      <c r="C724" s="1" t="n">
        <v>0.03</v>
      </c>
      <c r="D724" s="1" t="n">
        <v>-0.095</v>
      </c>
      <c r="E724" s="1" t="n">
        <v>0.1052</v>
      </c>
      <c r="F724" s="1" t="s">
        <v>11</v>
      </c>
      <c r="G724" s="1" t="s">
        <v>11</v>
      </c>
      <c r="H724" s="1" t="n">
        <v>1.89</v>
      </c>
      <c r="I724" s="1" t="n">
        <v>-0.135</v>
      </c>
      <c r="J724" s="1" t="n">
        <v>1.73</v>
      </c>
      <c r="K724" s="1" t="n">
        <v>0.0999</v>
      </c>
    </row>
    <row r="725" customFormat="false" ht="12.75" hidden="false" customHeight="false" outlineLevel="0" collapsed="false">
      <c r="A725" s="1" t="n">
        <v>1940.29166666667</v>
      </c>
      <c r="B725" s="1" t="n">
        <v>194004</v>
      </c>
      <c r="C725" s="1" t="n">
        <v>0.11</v>
      </c>
      <c r="D725" s="1" t="n">
        <v>0.049</v>
      </c>
      <c r="E725" s="1" t="n">
        <v>0.2115</v>
      </c>
      <c r="F725" s="1" t="s">
        <v>11</v>
      </c>
      <c r="G725" s="1" t="s">
        <v>11</v>
      </c>
      <c r="H725" s="1" t="n">
        <v>2.37</v>
      </c>
      <c r="I725" s="1" t="n">
        <v>-0.023</v>
      </c>
      <c r="J725" s="1" t="n">
        <v>1.56</v>
      </c>
      <c r="K725" s="1" t="n">
        <v>0.1802</v>
      </c>
    </row>
    <row r="726" customFormat="false" ht="12.75" hidden="false" customHeight="false" outlineLevel="0" collapsed="false">
      <c r="A726" s="1" t="n">
        <v>1940.375</v>
      </c>
      <c r="B726" s="1" t="n">
        <v>194005</v>
      </c>
      <c r="C726" s="1" t="n">
        <v>0.04</v>
      </c>
      <c r="D726" s="1" t="n">
        <v>0.035</v>
      </c>
      <c r="E726" s="1" t="n">
        <v>0.112</v>
      </c>
      <c r="F726" s="1" t="s">
        <v>11</v>
      </c>
      <c r="G726" s="1" t="s">
        <v>11</v>
      </c>
      <c r="H726" s="1" t="n">
        <v>2.32</v>
      </c>
      <c r="I726" s="1" t="n">
        <v>0.012</v>
      </c>
      <c r="J726" s="1" t="n">
        <v>1.44</v>
      </c>
      <c r="K726" s="1" t="n">
        <v>0.1751</v>
      </c>
    </row>
    <row r="727" customFormat="false" ht="12.75" hidden="false" customHeight="false" outlineLevel="0" collapsed="false">
      <c r="A727" s="1" t="n">
        <v>1940.45833333333</v>
      </c>
      <c r="B727" s="1" t="n">
        <v>194006</v>
      </c>
      <c r="C727" s="1" t="n">
        <v>0.03</v>
      </c>
      <c r="D727" s="1" t="n">
        <v>0.016</v>
      </c>
      <c r="E727" s="1" t="n">
        <v>0.1312</v>
      </c>
      <c r="F727" s="1" t="s">
        <v>11</v>
      </c>
      <c r="G727" s="1" t="s">
        <v>11</v>
      </c>
      <c r="H727" s="1" t="n">
        <v>2.43</v>
      </c>
      <c r="I727" s="1" t="n">
        <v>0.023</v>
      </c>
      <c r="J727" s="1" t="n">
        <v>1.12</v>
      </c>
      <c r="K727" s="1" t="n">
        <v>0.1213</v>
      </c>
    </row>
    <row r="728" customFormat="false" ht="12.75" hidden="false" customHeight="false" outlineLevel="0" collapsed="false">
      <c r="A728" s="1" t="n">
        <v>1940.54166666667</v>
      </c>
      <c r="B728" s="1" t="n">
        <v>194007</v>
      </c>
      <c r="C728" s="1" t="n">
        <v>0.19</v>
      </c>
      <c r="D728" s="1" t="n">
        <v>0.138</v>
      </c>
      <c r="E728" s="1" t="n">
        <v>0.1557</v>
      </c>
      <c r="F728" s="1" t="s">
        <v>11</v>
      </c>
      <c r="G728" s="1" t="s">
        <v>11</v>
      </c>
      <c r="H728" s="1" t="n">
        <v>2.12</v>
      </c>
      <c r="I728" s="1" t="n">
        <v>0.106</v>
      </c>
      <c r="J728" s="1" t="n">
        <v>0.91</v>
      </c>
      <c r="K728" s="1" t="n">
        <v>0.1241</v>
      </c>
    </row>
    <row r="729" customFormat="false" ht="12.75" hidden="false" customHeight="false" outlineLevel="0" collapsed="false">
      <c r="A729" s="1" t="n">
        <v>1940.625</v>
      </c>
      <c r="B729" s="1" t="n">
        <v>194008</v>
      </c>
      <c r="C729" s="1" t="n">
        <v>-0.03</v>
      </c>
      <c r="D729" s="1" t="n">
        <v>0.054</v>
      </c>
      <c r="E729" s="1" t="n">
        <v>0.0603</v>
      </c>
      <c r="F729" s="1" t="s">
        <v>11</v>
      </c>
      <c r="G729" s="1" t="s">
        <v>11</v>
      </c>
      <c r="H729" s="1" t="n">
        <v>1.4</v>
      </c>
      <c r="I729" s="1" t="n">
        <v>0.115</v>
      </c>
      <c r="J729" s="1" t="n">
        <v>0.73</v>
      </c>
      <c r="K729" s="1" t="n">
        <v>0.0896</v>
      </c>
    </row>
    <row r="730" customFormat="false" ht="12.75" hidden="false" customHeight="false" outlineLevel="0" collapsed="false">
      <c r="A730" s="1" t="n">
        <v>1940.70833333333</v>
      </c>
      <c r="B730" s="1" t="n">
        <v>194009</v>
      </c>
      <c r="C730" s="1" t="n">
        <v>0.07</v>
      </c>
      <c r="D730" s="1" t="n">
        <v>0.15</v>
      </c>
      <c r="E730" s="1" t="n">
        <v>0.1691</v>
      </c>
      <c r="F730" s="1" t="s">
        <v>11</v>
      </c>
      <c r="G730" s="1" t="s">
        <v>11</v>
      </c>
      <c r="H730" s="1" t="n">
        <v>1.1</v>
      </c>
      <c r="I730" s="1" t="n">
        <v>0.034</v>
      </c>
      <c r="J730" s="1" t="n">
        <v>0.61</v>
      </c>
      <c r="K730" s="1" t="n">
        <v>0.1209</v>
      </c>
    </row>
    <row r="731" customFormat="false" ht="12.75" hidden="false" customHeight="false" outlineLevel="0" collapsed="false">
      <c r="A731" s="1" t="n">
        <v>1940.79166666667</v>
      </c>
      <c r="B731" s="1" t="n">
        <v>194010</v>
      </c>
      <c r="C731" s="1" t="n">
        <v>0.02</v>
      </c>
      <c r="D731" s="1" t="n">
        <v>0.017</v>
      </c>
      <c r="E731" s="1" t="n">
        <v>0.1345</v>
      </c>
      <c r="F731" s="1" t="s">
        <v>11</v>
      </c>
      <c r="G731" s="1" t="s">
        <v>11</v>
      </c>
      <c r="H731" s="1" t="n">
        <v>1.19</v>
      </c>
      <c r="I731" s="1" t="n">
        <v>-0.039</v>
      </c>
      <c r="J731" s="1" t="n">
        <v>0.8</v>
      </c>
      <c r="K731" s="1" t="n">
        <v>0.1616</v>
      </c>
    </row>
    <row r="732" customFormat="false" ht="12.75" hidden="false" customHeight="false" outlineLevel="0" collapsed="false">
      <c r="A732" s="1" t="n">
        <v>1940.875</v>
      </c>
      <c r="B732" s="1" t="n">
        <v>194011</v>
      </c>
      <c r="C732" s="1" t="n">
        <v>0.06</v>
      </c>
      <c r="D732" s="1" t="n">
        <v>-0.063</v>
      </c>
      <c r="E732" s="1" t="n">
        <v>0.1019</v>
      </c>
      <c r="F732" s="1" t="s">
        <v>11</v>
      </c>
      <c r="G732" s="1" t="s">
        <v>11</v>
      </c>
      <c r="H732" s="1" t="n">
        <v>0.68</v>
      </c>
      <c r="I732" s="1" t="n">
        <v>-0.122</v>
      </c>
      <c r="J732" s="1" t="n">
        <v>1.33</v>
      </c>
      <c r="K732" s="1" t="n">
        <v>0.1578</v>
      </c>
    </row>
    <row r="733" customFormat="false" ht="12.75" hidden="false" customHeight="false" outlineLevel="0" collapsed="false">
      <c r="A733" s="1" t="n">
        <v>1940.95833333333</v>
      </c>
      <c r="B733" s="1" t="n">
        <v>194012</v>
      </c>
      <c r="C733" s="1" t="n">
        <v>0.12</v>
      </c>
      <c r="D733" s="1" t="n">
        <v>0.177</v>
      </c>
      <c r="E733" s="1" t="n">
        <v>0.2625</v>
      </c>
      <c r="F733" s="1" t="s">
        <v>11</v>
      </c>
      <c r="G733" s="1" t="s">
        <v>11</v>
      </c>
      <c r="H733" s="1" t="n">
        <v>1.96</v>
      </c>
      <c r="I733" s="1" t="n">
        <v>-0.128</v>
      </c>
      <c r="J733" s="1" t="n">
        <v>1.7</v>
      </c>
      <c r="K733" s="1" t="n">
        <v>0.165</v>
      </c>
    </row>
    <row r="734" customFormat="false" ht="12.75" hidden="false" customHeight="false" outlineLevel="0" collapsed="false">
      <c r="A734" s="1" t="n">
        <v>1941.04166666667</v>
      </c>
      <c r="B734" s="1" t="n">
        <v>194101</v>
      </c>
      <c r="C734" s="1" t="n">
        <v>0.1</v>
      </c>
      <c r="D734" s="1" t="n">
        <v>-0.04</v>
      </c>
      <c r="E734" s="1" t="n">
        <v>0.1649</v>
      </c>
      <c r="F734" s="1" t="s">
        <v>11</v>
      </c>
      <c r="G734" s="1" t="s">
        <v>11</v>
      </c>
      <c r="H734" s="1" t="n">
        <v>2.14</v>
      </c>
      <c r="I734" s="1" t="n">
        <v>-0.052</v>
      </c>
      <c r="J734" s="1" t="n">
        <v>1.88</v>
      </c>
      <c r="K734" s="1" t="n">
        <v>0.1946</v>
      </c>
    </row>
    <row r="735" customFormat="false" ht="12.75" hidden="false" customHeight="false" outlineLevel="0" collapsed="false">
      <c r="A735" s="1" t="n">
        <v>1941.125</v>
      </c>
      <c r="B735" s="1" t="n">
        <v>194102</v>
      </c>
      <c r="C735" s="1" t="n">
        <v>0.21</v>
      </c>
      <c r="D735" s="1" t="n">
        <v>0.066</v>
      </c>
      <c r="E735" s="1" t="n">
        <v>0.238</v>
      </c>
      <c r="F735" s="1" t="s">
        <v>11</v>
      </c>
      <c r="G735" s="1" t="s">
        <v>11</v>
      </c>
      <c r="H735" s="1" t="n">
        <v>2.07</v>
      </c>
      <c r="I735" s="1" t="n">
        <v>0.105</v>
      </c>
      <c r="J735" s="1" t="n">
        <v>1.96</v>
      </c>
      <c r="K735" s="1" t="n">
        <v>0.1915</v>
      </c>
    </row>
    <row r="736" customFormat="false" ht="12.75" hidden="false" customHeight="false" outlineLevel="0" collapsed="false">
      <c r="A736" s="1" t="n">
        <v>1941.20833333333</v>
      </c>
      <c r="B736" s="1" t="n">
        <v>194103</v>
      </c>
      <c r="C736" s="1" t="n">
        <v>0.04</v>
      </c>
      <c r="D736" s="1" t="n">
        <v>-0.049</v>
      </c>
      <c r="E736" s="1" t="n">
        <v>0.1208</v>
      </c>
      <c r="F736" s="1" t="s">
        <v>11</v>
      </c>
      <c r="G736" s="1" t="s">
        <v>11</v>
      </c>
      <c r="H736" s="1" t="n">
        <v>2.41</v>
      </c>
      <c r="I736" s="1" t="n">
        <v>0.141</v>
      </c>
      <c r="J736" s="1" t="n">
        <v>1.95</v>
      </c>
      <c r="K736" s="1" t="n">
        <v>0.1575</v>
      </c>
    </row>
    <row r="737" customFormat="false" ht="12.75" hidden="false" customHeight="false" outlineLevel="0" collapsed="false">
      <c r="A737" s="1" t="n">
        <v>1941.29166666667</v>
      </c>
      <c r="B737" s="1" t="n">
        <v>194104</v>
      </c>
      <c r="C737" s="1" t="n">
        <v>0.14</v>
      </c>
      <c r="D737" s="1" t="n">
        <v>0.159</v>
      </c>
      <c r="E737" s="1" t="n">
        <v>0.2506</v>
      </c>
      <c r="F737" s="1" t="s">
        <v>11</v>
      </c>
      <c r="G737" s="1" t="s">
        <v>11</v>
      </c>
      <c r="H737" s="1" t="n">
        <v>1.89</v>
      </c>
      <c r="I737" s="1" t="n">
        <v>0.074</v>
      </c>
      <c r="J737" s="1" t="n">
        <v>1.79</v>
      </c>
      <c r="K737" s="1" t="n">
        <v>0.2463</v>
      </c>
    </row>
    <row r="738" customFormat="false" ht="12.75" hidden="false" customHeight="false" outlineLevel="0" collapsed="false">
      <c r="A738" s="1" t="n">
        <v>1941.375</v>
      </c>
      <c r="B738" s="1" t="n">
        <v>194105</v>
      </c>
      <c r="C738" s="1" t="n">
        <v>0.09</v>
      </c>
      <c r="D738" s="1" t="n">
        <v>-0.012</v>
      </c>
      <c r="E738" s="1" t="n">
        <v>0.2231</v>
      </c>
      <c r="F738" s="1" t="s">
        <v>11</v>
      </c>
      <c r="G738" s="1" t="s">
        <v>11</v>
      </c>
      <c r="H738" s="1" t="n">
        <v>2.25</v>
      </c>
      <c r="I738" s="1" t="n">
        <v>0.047</v>
      </c>
      <c r="J738" s="1" t="n">
        <v>1.85</v>
      </c>
      <c r="K738" s="1" t="n">
        <v>0.2314</v>
      </c>
    </row>
    <row r="739" customFormat="false" ht="12.75" hidden="false" customHeight="false" outlineLevel="0" collapsed="false">
      <c r="A739" s="1" t="n">
        <v>1941.45833333333</v>
      </c>
      <c r="B739" s="1" t="n">
        <v>194106</v>
      </c>
      <c r="C739" s="1" t="n">
        <v>0.07</v>
      </c>
      <c r="D739" s="1" t="n">
        <v>0.167</v>
      </c>
      <c r="E739" s="1" t="n">
        <v>0.1769</v>
      </c>
      <c r="F739" s="1" t="s">
        <v>11</v>
      </c>
      <c r="G739" s="1" t="s">
        <v>11</v>
      </c>
      <c r="H739" s="1" t="n">
        <v>3.01</v>
      </c>
      <c r="I739" s="1" t="n">
        <v>-0.009</v>
      </c>
      <c r="J739" s="1" t="n">
        <v>1.93</v>
      </c>
      <c r="K739" s="1" t="n">
        <v>0.1571</v>
      </c>
    </row>
    <row r="740" customFormat="false" ht="12.75" hidden="false" customHeight="false" outlineLevel="0" collapsed="false">
      <c r="A740" s="1" t="n">
        <v>1941.54166666667</v>
      </c>
      <c r="B740" s="1" t="n">
        <v>194107</v>
      </c>
      <c r="C740" s="1" t="n">
        <v>0.12</v>
      </c>
      <c r="D740" s="1" t="n">
        <v>0.18</v>
      </c>
      <c r="E740" s="1" t="n">
        <v>0.1822</v>
      </c>
      <c r="F740" s="1" t="s">
        <v>11</v>
      </c>
      <c r="G740" s="1" t="s">
        <v>11</v>
      </c>
      <c r="H740" s="1" t="n">
        <v>2.33</v>
      </c>
      <c r="I740" s="1" t="n">
        <v>0.098</v>
      </c>
      <c r="J740" s="1" t="n">
        <v>1.35</v>
      </c>
      <c r="K740" s="1" t="n">
        <v>0.1401</v>
      </c>
    </row>
    <row r="741" customFormat="false" ht="12.75" hidden="false" customHeight="false" outlineLevel="0" collapsed="false">
      <c r="A741" s="1" t="n">
        <v>1941.625</v>
      </c>
      <c r="B741" s="1" t="n">
        <v>194108</v>
      </c>
      <c r="C741" s="1" t="n">
        <v>0.01</v>
      </c>
      <c r="D741" s="1" t="n">
        <v>0.102</v>
      </c>
      <c r="E741" s="1" t="n">
        <v>0.1319</v>
      </c>
      <c r="F741" s="1" t="s">
        <v>11</v>
      </c>
      <c r="G741" s="1" t="s">
        <v>11</v>
      </c>
      <c r="H741" s="1" t="n">
        <v>3.31</v>
      </c>
      <c r="I741" s="1" t="n">
        <v>0.289</v>
      </c>
      <c r="J741" s="1" t="n">
        <v>0.92</v>
      </c>
      <c r="K741" s="1" t="n">
        <v>0.0994</v>
      </c>
    </row>
    <row r="742" customFormat="false" ht="12.75" hidden="false" customHeight="false" outlineLevel="0" collapsed="false">
      <c r="A742" s="1" t="n">
        <v>1941.70833333333</v>
      </c>
      <c r="B742" s="1" t="n">
        <v>194109</v>
      </c>
      <c r="C742" s="1" t="n">
        <v>-0.13</v>
      </c>
      <c r="D742" s="1" t="n">
        <v>-0.085</v>
      </c>
      <c r="E742" s="1" t="n">
        <v>0.0508</v>
      </c>
      <c r="F742" s="1" t="s">
        <v>11</v>
      </c>
      <c r="G742" s="1" t="s">
        <v>11</v>
      </c>
      <c r="H742" s="1" t="n">
        <v>1.99</v>
      </c>
      <c r="I742" s="1" t="n">
        <v>0.314</v>
      </c>
      <c r="J742" s="1" t="n">
        <v>0.84</v>
      </c>
      <c r="K742" s="1" t="n">
        <v>0.1311</v>
      </c>
    </row>
    <row r="743" customFormat="false" ht="12.75" hidden="false" customHeight="false" outlineLevel="0" collapsed="false">
      <c r="A743" s="1" t="n">
        <v>1941.79166666667</v>
      </c>
      <c r="B743" s="1" t="n">
        <v>194110</v>
      </c>
      <c r="C743" s="1" t="n">
        <v>0.2</v>
      </c>
      <c r="D743" s="1" t="n">
        <v>0.271</v>
      </c>
      <c r="E743" s="1" t="n">
        <v>0.3005</v>
      </c>
      <c r="F743" s="1" t="s">
        <v>11</v>
      </c>
      <c r="G743" s="1" t="s">
        <v>11</v>
      </c>
      <c r="H743" s="1" t="n">
        <v>1.22</v>
      </c>
      <c r="I743" s="1" t="n">
        <v>0.426</v>
      </c>
      <c r="J743" s="1" t="n">
        <v>0.98</v>
      </c>
      <c r="K743" s="1" t="n">
        <v>0.2585</v>
      </c>
    </row>
    <row r="744" customFormat="false" ht="12.75" hidden="false" customHeight="false" outlineLevel="0" collapsed="false">
      <c r="A744" s="1" t="n">
        <v>1941.875</v>
      </c>
      <c r="B744" s="1" t="n">
        <v>194111</v>
      </c>
      <c r="C744" s="1" t="n">
        <v>0.11</v>
      </c>
      <c r="D744" s="1" t="n">
        <v>0.117</v>
      </c>
      <c r="E744" s="1" t="n">
        <v>0.1823</v>
      </c>
      <c r="F744" s="1" t="s">
        <v>11</v>
      </c>
      <c r="G744" s="1" t="s">
        <v>11</v>
      </c>
      <c r="H744" s="1" t="n">
        <v>0.4</v>
      </c>
      <c r="I744" s="1" t="n">
        <v>0.403</v>
      </c>
      <c r="J744" s="1" t="n">
        <v>1.77</v>
      </c>
      <c r="K744" s="1" t="n">
        <v>0.2712</v>
      </c>
    </row>
    <row r="745" customFormat="false" ht="12.75" hidden="false" customHeight="false" outlineLevel="0" collapsed="false">
      <c r="A745" s="1" t="n">
        <v>1941.95833333333</v>
      </c>
      <c r="B745" s="1" t="n">
        <v>194112</v>
      </c>
      <c r="C745" s="1" t="n">
        <v>0.21</v>
      </c>
      <c r="D745" s="1" t="n">
        <v>0.055</v>
      </c>
      <c r="E745" s="1" t="n">
        <v>0.1821</v>
      </c>
      <c r="F745" s="1" t="s">
        <v>11</v>
      </c>
      <c r="G745" s="1" t="s">
        <v>11</v>
      </c>
      <c r="H745" s="1" t="n">
        <v>0.91</v>
      </c>
      <c r="I745" s="1" t="n">
        <v>0.336</v>
      </c>
      <c r="J745" s="1" t="n">
        <v>1.7</v>
      </c>
      <c r="K745" s="1" t="n">
        <v>0.2686</v>
      </c>
    </row>
    <row r="746" customFormat="false" ht="12.75" hidden="false" customHeight="false" outlineLevel="0" collapsed="false">
      <c r="A746" s="1" t="n">
        <v>1942.04166666667</v>
      </c>
      <c r="B746" s="1" t="n">
        <v>194201</v>
      </c>
      <c r="C746" s="1" t="n">
        <v>0.21</v>
      </c>
      <c r="D746" s="1" t="n">
        <v>0.215</v>
      </c>
      <c r="E746" s="1" t="n">
        <v>0.3069</v>
      </c>
      <c r="F746" s="1" t="s">
        <v>11</v>
      </c>
      <c r="G746" s="1" t="s">
        <v>11</v>
      </c>
      <c r="H746" s="1" t="n">
        <v>1.01</v>
      </c>
      <c r="I746" s="1" t="n">
        <v>0.145</v>
      </c>
      <c r="J746" s="1" t="n">
        <v>0.88</v>
      </c>
      <c r="K746" s="1" t="n">
        <v>0.2513</v>
      </c>
    </row>
    <row r="747" customFormat="false" ht="12.75" hidden="false" customHeight="false" outlineLevel="0" collapsed="false">
      <c r="A747" s="1" t="n">
        <v>1942.125</v>
      </c>
      <c r="B747" s="1" t="n">
        <v>194202</v>
      </c>
      <c r="C747" s="1" t="n">
        <v>-0.09</v>
      </c>
      <c r="D747" s="1" t="n">
        <v>-0.084</v>
      </c>
      <c r="E747" s="1" t="n">
        <v>0.1129</v>
      </c>
      <c r="F747" s="1" t="s">
        <v>11</v>
      </c>
      <c r="G747" s="1" t="s">
        <v>11</v>
      </c>
      <c r="H747" s="1" t="n">
        <v>0.79</v>
      </c>
      <c r="I747" s="1" t="n">
        <v>0.208</v>
      </c>
      <c r="J747" s="1" t="n">
        <v>0.59</v>
      </c>
      <c r="K747" s="1" t="n">
        <v>0.2604</v>
      </c>
    </row>
    <row r="748" customFormat="false" ht="12.75" hidden="false" customHeight="false" outlineLevel="0" collapsed="false">
      <c r="A748" s="1" t="n">
        <v>1942.20833333333</v>
      </c>
      <c r="B748" s="1" t="n">
        <v>194203</v>
      </c>
      <c r="C748" s="1" t="n">
        <v>-0.01</v>
      </c>
      <c r="D748" s="1" t="n">
        <v>-0.052</v>
      </c>
      <c r="E748" s="1" t="n">
        <v>0.1755</v>
      </c>
      <c r="F748" s="1" t="s">
        <v>11</v>
      </c>
      <c r="G748" s="1" t="s">
        <v>11</v>
      </c>
      <c r="H748" s="1" t="n">
        <v>0.29</v>
      </c>
      <c r="I748" s="1" t="n">
        <v>0.203</v>
      </c>
      <c r="J748" s="1" t="n">
        <v>0.53</v>
      </c>
      <c r="K748" s="1" t="n">
        <v>0.2283</v>
      </c>
    </row>
    <row r="749" customFormat="false" ht="12.75" hidden="false" customHeight="false" outlineLevel="0" collapsed="false">
      <c r="A749" s="1" t="n">
        <v>1942.29166666667</v>
      </c>
      <c r="B749" s="1" t="n">
        <v>194204</v>
      </c>
      <c r="C749" s="1" t="n">
        <v>-0.01</v>
      </c>
      <c r="D749" s="1" t="n">
        <v>-0.072</v>
      </c>
      <c r="E749" s="1" t="n">
        <v>0.1715</v>
      </c>
      <c r="F749" s="1" t="s">
        <v>11</v>
      </c>
      <c r="G749" s="1" t="s">
        <v>11</v>
      </c>
      <c r="H749" s="1" t="n">
        <v>0.79</v>
      </c>
      <c r="I749" s="1" t="n">
        <v>0.215</v>
      </c>
      <c r="J749" s="1" t="n">
        <v>0.82</v>
      </c>
      <c r="K749" s="1" t="n">
        <v>0.2374</v>
      </c>
    </row>
    <row r="750" customFormat="false" ht="12.75" hidden="false" customHeight="false" outlineLevel="0" collapsed="false">
      <c r="A750" s="1" t="n">
        <v>1942.375</v>
      </c>
      <c r="B750" s="1" t="n">
        <v>194205</v>
      </c>
      <c r="C750" s="1" t="n">
        <v>0.08</v>
      </c>
      <c r="D750" s="1" t="n">
        <v>0.026</v>
      </c>
      <c r="E750" s="1" t="n">
        <v>0.1859</v>
      </c>
      <c r="F750" s="1" t="s">
        <v>11</v>
      </c>
      <c r="G750" s="1" t="s">
        <v>11</v>
      </c>
      <c r="H750" s="1" t="n">
        <v>0.84</v>
      </c>
      <c r="I750" s="1" t="n">
        <v>0.219</v>
      </c>
      <c r="J750" s="1" t="n">
        <v>0.25</v>
      </c>
      <c r="K750" s="1" t="n">
        <v>0.2516</v>
      </c>
    </row>
    <row r="751" customFormat="false" ht="12.75" hidden="false" customHeight="false" outlineLevel="0" collapsed="false">
      <c r="A751" s="1" t="n">
        <v>1942.45833333333</v>
      </c>
      <c r="B751" s="1" t="n">
        <v>194206</v>
      </c>
      <c r="C751" s="1" t="n">
        <v>0.04</v>
      </c>
      <c r="D751" s="1" t="n">
        <v>0.049</v>
      </c>
      <c r="E751" s="1" t="n">
        <v>0.1735</v>
      </c>
      <c r="F751" s="1" t="s">
        <v>11</v>
      </c>
      <c r="G751" s="1" t="s">
        <v>11</v>
      </c>
      <c r="H751" s="1" t="n">
        <v>1.19</v>
      </c>
      <c r="I751" s="1" t="n">
        <v>0.27</v>
      </c>
      <c r="J751" s="1" t="n">
        <v>-0.22</v>
      </c>
      <c r="K751" s="1" t="n">
        <v>0.16</v>
      </c>
    </row>
    <row r="752" customFormat="false" ht="12.75" hidden="false" customHeight="false" outlineLevel="0" collapsed="false">
      <c r="A752" s="1" t="n">
        <v>1942.54166666667</v>
      </c>
      <c r="B752" s="1" t="n">
        <v>194207</v>
      </c>
      <c r="C752" s="1" t="n">
        <v>0.01</v>
      </c>
      <c r="D752" s="1" t="n">
        <v>-0.087</v>
      </c>
      <c r="E752" s="1" t="n">
        <v>0.0602</v>
      </c>
      <c r="F752" s="1" t="s">
        <v>11</v>
      </c>
      <c r="G752" s="1" t="s">
        <v>11</v>
      </c>
      <c r="H752" s="1" t="n">
        <v>0.12</v>
      </c>
      <c r="I752" s="1" t="n">
        <v>0.111</v>
      </c>
      <c r="J752" s="1" t="n">
        <v>-0.53</v>
      </c>
      <c r="K752" s="1" t="n">
        <v>0.1051</v>
      </c>
    </row>
    <row r="753" customFormat="false" ht="12.75" hidden="false" customHeight="false" outlineLevel="0" collapsed="false">
      <c r="A753" s="1" t="n">
        <v>1942.625</v>
      </c>
      <c r="B753" s="1" t="n">
        <v>194208</v>
      </c>
      <c r="C753" s="1" t="n">
        <v>-0.02</v>
      </c>
      <c r="D753" s="1" t="n">
        <v>-0.055</v>
      </c>
      <c r="E753" s="1" t="n">
        <v>0.0298</v>
      </c>
      <c r="F753" s="1" t="s">
        <v>11</v>
      </c>
      <c r="G753" s="1" t="s">
        <v>11</v>
      </c>
      <c r="H753" s="1" t="n">
        <v>0.44</v>
      </c>
      <c r="I753" s="1" t="n">
        <v>0.156</v>
      </c>
      <c r="J753" s="1" t="n">
        <v>-1.03</v>
      </c>
      <c r="K753" s="1" t="n">
        <v>0.0618</v>
      </c>
    </row>
    <row r="754" customFormat="false" ht="12.75" hidden="false" customHeight="false" outlineLevel="0" collapsed="false">
      <c r="A754" s="1" t="n">
        <v>1942.70833333333</v>
      </c>
      <c r="B754" s="1" t="n">
        <v>194209</v>
      </c>
      <c r="C754" s="1" t="n">
        <v>0.01</v>
      </c>
      <c r="D754" s="1" t="n">
        <v>-0.045</v>
      </c>
      <c r="E754" s="1" t="n">
        <v>0.0555</v>
      </c>
      <c r="F754" s="1" t="s">
        <v>11</v>
      </c>
      <c r="G754" s="1" t="s">
        <v>11</v>
      </c>
      <c r="H754" s="1" t="n">
        <v>0.68</v>
      </c>
      <c r="I754" s="1" t="n">
        <v>0.234</v>
      </c>
      <c r="J754" s="1" t="n">
        <v>-1.46</v>
      </c>
      <c r="K754" s="1" t="n">
        <v>0.0215</v>
      </c>
    </row>
    <row r="755" customFormat="false" ht="12.75" hidden="false" customHeight="false" outlineLevel="0" collapsed="false">
      <c r="A755" s="1" t="n">
        <v>1942.79166666667</v>
      </c>
      <c r="B755" s="1" t="n">
        <v>194210</v>
      </c>
      <c r="C755" s="1" t="n">
        <v>0.02</v>
      </c>
      <c r="D755" s="1" t="n">
        <v>-0.068</v>
      </c>
      <c r="E755" s="1" t="n">
        <v>0.1179</v>
      </c>
      <c r="F755" s="1" t="s">
        <v>11</v>
      </c>
      <c r="G755" s="1" t="s">
        <v>11</v>
      </c>
      <c r="H755" s="1" t="n">
        <v>0.54</v>
      </c>
      <c r="I755" s="1" t="n">
        <v>0.213</v>
      </c>
      <c r="J755" s="1" t="n">
        <v>-1.68</v>
      </c>
      <c r="K755" s="1" t="n">
        <v>0.0381</v>
      </c>
    </row>
    <row r="756" customFormat="false" ht="12.75" hidden="false" customHeight="false" outlineLevel="0" collapsed="false">
      <c r="A756" s="1" t="n">
        <v>1942.875</v>
      </c>
      <c r="B756" s="1" t="n">
        <v>194211</v>
      </c>
      <c r="C756" s="1" t="n">
        <v>0.03</v>
      </c>
      <c r="D756" s="1" t="n">
        <v>-0.11</v>
      </c>
      <c r="E756" s="1" t="n">
        <v>0.1354</v>
      </c>
      <c r="F756" s="1" t="s">
        <v>11</v>
      </c>
      <c r="G756" s="1" t="s">
        <v>11</v>
      </c>
      <c r="H756" s="1" t="n">
        <v>-0.1</v>
      </c>
      <c r="I756" s="1" t="n">
        <v>0.207</v>
      </c>
      <c r="J756" s="1" t="n">
        <v>-1.59</v>
      </c>
      <c r="K756" s="1" t="n">
        <v>0.0358</v>
      </c>
    </row>
    <row r="757" customFormat="false" ht="12.75" hidden="false" customHeight="false" outlineLevel="0" collapsed="false">
      <c r="A757" s="1" t="n">
        <v>1942.95833333333</v>
      </c>
      <c r="B757" s="1" t="n">
        <v>194212</v>
      </c>
      <c r="C757" s="1" t="n">
        <v>0.05</v>
      </c>
      <c r="D757" s="1" t="n">
        <v>-0.094</v>
      </c>
      <c r="E757" s="1" t="n">
        <v>0.1269</v>
      </c>
      <c r="F757" s="1" t="s">
        <v>11</v>
      </c>
      <c r="G757" s="1" t="s">
        <v>11</v>
      </c>
      <c r="H757" s="1" t="n">
        <v>-1</v>
      </c>
      <c r="I757" s="1" t="n">
        <v>0.102</v>
      </c>
      <c r="J757" s="1" t="n">
        <v>-1.36</v>
      </c>
      <c r="K757" s="1" t="n">
        <v>0.0901</v>
      </c>
    </row>
    <row r="758" customFormat="false" ht="12.75" hidden="false" customHeight="false" outlineLevel="0" collapsed="false">
      <c r="A758" s="1" t="n">
        <v>1943.04166666667</v>
      </c>
      <c r="B758" s="1" t="n">
        <v>194301</v>
      </c>
      <c r="C758" s="1" t="n">
        <v>-0.13</v>
      </c>
      <c r="D758" s="1" t="n">
        <v>-0.212</v>
      </c>
      <c r="E758" s="1" t="n">
        <v>-0.0581</v>
      </c>
      <c r="F758" s="1" t="s">
        <v>11</v>
      </c>
      <c r="G758" s="1" t="s">
        <v>11</v>
      </c>
      <c r="H758" s="1" t="n">
        <v>-0.18</v>
      </c>
      <c r="I758" s="1" t="n">
        <v>0.139</v>
      </c>
      <c r="J758" s="1" t="n">
        <v>-1.63</v>
      </c>
      <c r="K758" s="1" t="n">
        <v>0.0738</v>
      </c>
    </row>
    <row r="759" customFormat="false" ht="12.75" hidden="false" customHeight="false" outlineLevel="0" collapsed="false">
      <c r="A759" s="1" t="n">
        <v>1943.125</v>
      </c>
      <c r="B759" s="1" t="n">
        <v>194302</v>
      </c>
      <c r="C759" s="1" t="n">
        <v>0.12</v>
      </c>
      <c r="D759" s="1" t="n">
        <v>-0.022</v>
      </c>
      <c r="E759" s="1" t="n">
        <v>0.1208</v>
      </c>
      <c r="F759" s="1" t="s">
        <v>11</v>
      </c>
      <c r="G759" s="1" t="s">
        <v>11</v>
      </c>
      <c r="H759" s="1" t="n">
        <v>0.02</v>
      </c>
      <c r="I759" s="1" t="n">
        <v>0.107</v>
      </c>
      <c r="J759" s="1" t="n">
        <v>-1.59</v>
      </c>
      <c r="K759" s="1" t="n">
        <v>0.0043</v>
      </c>
    </row>
    <row r="760" customFormat="false" ht="12.75" hidden="false" customHeight="false" outlineLevel="0" collapsed="false">
      <c r="A760" s="1" t="n">
        <v>1943.20833333333</v>
      </c>
      <c r="B760" s="1" t="n">
        <v>194303</v>
      </c>
      <c r="C760" s="1" t="n">
        <v>-0.08</v>
      </c>
      <c r="D760" s="1" t="n">
        <v>-0.228</v>
      </c>
      <c r="E760" s="1" t="n">
        <v>0.0041</v>
      </c>
      <c r="F760" s="1" t="s">
        <v>11</v>
      </c>
      <c r="G760" s="1" t="s">
        <v>11</v>
      </c>
      <c r="H760" s="1" t="n">
        <v>0.26</v>
      </c>
      <c r="I760" s="1" t="n">
        <v>-0.092</v>
      </c>
      <c r="J760" s="1" t="n">
        <v>-1.12</v>
      </c>
      <c r="K760" s="1" t="n">
        <v>0.0592</v>
      </c>
    </row>
    <row r="761" customFormat="false" ht="12.75" hidden="false" customHeight="false" outlineLevel="0" collapsed="false">
      <c r="A761" s="1" t="n">
        <v>1943.29166666667</v>
      </c>
      <c r="B761" s="1" t="n">
        <v>194304</v>
      </c>
      <c r="C761" s="1" t="n">
        <v>0.08</v>
      </c>
      <c r="D761" s="1" t="n">
        <v>-0.056</v>
      </c>
      <c r="E761" s="1" t="n">
        <v>0.1446</v>
      </c>
      <c r="F761" s="1" t="s">
        <v>11</v>
      </c>
      <c r="G761" s="1" t="s">
        <v>11</v>
      </c>
      <c r="H761" s="1" t="n">
        <v>1.08</v>
      </c>
      <c r="I761" s="1" t="n">
        <v>-0.124</v>
      </c>
      <c r="J761" s="1" t="n">
        <v>-0.67</v>
      </c>
      <c r="K761" s="1" t="n">
        <v>0.0807</v>
      </c>
    </row>
    <row r="762" customFormat="false" ht="12.75" hidden="false" customHeight="false" outlineLevel="0" collapsed="false">
      <c r="A762" s="1" t="n">
        <v>1943.375</v>
      </c>
      <c r="B762" s="1" t="n">
        <v>194305</v>
      </c>
      <c r="C762" s="1" t="n">
        <v>0.16</v>
      </c>
      <c r="D762" s="1" t="n">
        <v>-0.005</v>
      </c>
      <c r="E762" s="1" t="n">
        <v>0.1205</v>
      </c>
      <c r="F762" s="1" t="s">
        <v>11</v>
      </c>
      <c r="G762" s="1" t="s">
        <v>11</v>
      </c>
      <c r="H762" s="1" t="n">
        <v>0.43</v>
      </c>
      <c r="I762" s="1" t="n">
        <v>-0.113</v>
      </c>
      <c r="J762" s="1" t="n">
        <v>-0.07</v>
      </c>
      <c r="K762" s="1" t="n">
        <v>0.0561</v>
      </c>
    </row>
    <row r="763" customFormat="false" ht="12.75" hidden="false" customHeight="false" outlineLevel="0" collapsed="false">
      <c r="A763" s="1" t="n">
        <v>1943.45833333333</v>
      </c>
      <c r="B763" s="1" t="n">
        <v>194306</v>
      </c>
      <c r="C763" s="1" t="n">
        <v>0.02</v>
      </c>
      <c r="D763" s="1" t="n">
        <v>-0.11</v>
      </c>
      <c r="E763" s="1" t="n">
        <v>0.0058</v>
      </c>
      <c r="F763" s="1" t="s">
        <v>11</v>
      </c>
      <c r="G763" s="1" t="s">
        <v>11</v>
      </c>
      <c r="H763" s="1" t="n">
        <v>0.68</v>
      </c>
      <c r="I763" s="1" t="n">
        <v>-0.065</v>
      </c>
      <c r="J763" s="1" t="n">
        <v>0.01</v>
      </c>
      <c r="K763" s="1" t="n">
        <v>0.1164</v>
      </c>
    </row>
    <row r="764" customFormat="false" ht="12.75" hidden="false" customHeight="false" outlineLevel="0" collapsed="false">
      <c r="A764" s="1" t="n">
        <v>1943.54166666667</v>
      </c>
      <c r="B764" s="1" t="n">
        <v>194307</v>
      </c>
      <c r="C764" s="1" t="n">
        <v>0.15</v>
      </c>
      <c r="D764" s="1" t="n">
        <v>0.006</v>
      </c>
      <c r="E764" s="1" t="n">
        <v>0.1676</v>
      </c>
      <c r="F764" s="1" t="s">
        <v>11</v>
      </c>
      <c r="G764" s="1" t="s">
        <v>11</v>
      </c>
      <c r="H764" s="1" t="n">
        <v>-0.36</v>
      </c>
      <c r="I764" s="1" t="n">
        <v>0.027</v>
      </c>
      <c r="J764" s="1" t="n">
        <v>0.18</v>
      </c>
      <c r="K764" s="1" t="n">
        <v>0.1949</v>
      </c>
    </row>
    <row r="765" customFormat="false" ht="12.75" hidden="false" customHeight="false" outlineLevel="0" collapsed="false">
      <c r="A765" s="1" t="n">
        <v>1943.625</v>
      </c>
      <c r="B765" s="1" t="n">
        <v>194308</v>
      </c>
      <c r="C765" s="1" t="n">
        <v>0.05</v>
      </c>
      <c r="D765" s="1" t="n">
        <v>-0.066</v>
      </c>
      <c r="E765" s="1" t="n">
        <v>0.0995</v>
      </c>
      <c r="F765" s="1" t="s">
        <v>11</v>
      </c>
      <c r="G765" s="1" t="s">
        <v>11</v>
      </c>
      <c r="H765" s="1" t="n">
        <v>-0.9</v>
      </c>
      <c r="I765" s="1" t="n">
        <v>0.027</v>
      </c>
      <c r="J765" s="1" t="n">
        <v>0.08</v>
      </c>
      <c r="K765" s="1" t="n">
        <v>0.157</v>
      </c>
    </row>
    <row r="766" customFormat="false" ht="12.75" hidden="false" customHeight="false" outlineLevel="0" collapsed="false">
      <c r="A766" s="1" t="n">
        <v>1943.70833333333</v>
      </c>
      <c r="B766" s="1" t="n">
        <v>194309</v>
      </c>
      <c r="C766" s="1" t="n">
        <v>0.04</v>
      </c>
      <c r="D766" s="1" t="n">
        <v>-0.029</v>
      </c>
      <c r="E766" s="1" t="n">
        <v>0.1342</v>
      </c>
      <c r="F766" s="1" t="s">
        <v>11</v>
      </c>
      <c r="G766" s="1" t="s">
        <v>11</v>
      </c>
      <c r="H766" s="1" t="n">
        <v>-0.49</v>
      </c>
      <c r="I766" s="1" t="n">
        <v>0.088</v>
      </c>
      <c r="J766" s="1" t="n">
        <v>-0.3</v>
      </c>
      <c r="K766" s="1" t="n">
        <v>0.1692</v>
      </c>
    </row>
    <row r="767" customFormat="false" ht="12.75" hidden="false" customHeight="false" outlineLevel="0" collapsed="false">
      <c r="A767" s="1" t="n">
        <v>1943.79166666667</v>
      </c>
      <c r="B767" s="1" t="n">
        <v>194310</v>
      </c>
      <c r="C767" s="1" t="n">
        <v>0.23</v>
      </c>
      <c r="D767" s="1" t="n">
        <v>0.221</v>
      </c>
      <c r="E767" s="1" t="n">
        <v>0.2679</v>
      </c>
      <c r="F767" s="1" t="s">
        <v>11</v>
      </c>
      <c r="G767" s="1" t="s">
        <v>11</v>
      </c>
      <c r="H767" s="1" t="n">
        <v>-0.04</v>
      </c>
      <c r="I767" s="1" t="n">
        <v>0.091</v>
      </c>
      <c r="J767" s="1" t="n">
        <v>-0.78</v>
      </c>
      <c r="K767" s="1" t="n">
        <v>0.1869</v>
      </c>
    </row>
    <row r="768" customFormat="false" ht="12.75" hidden="false" customHeight="false" outlineLevel="0" collapsed="false">
      <c r="A768" s="1" t="n">
        <v>1943.875</v>
      </c>
      <c r="B768" s="1" t="n">
        <v>194311</v>
      </c>
      <c r="C768" s="1" t="n">
        <v>0.19</v>
      </c>
      <c r="D768" s="1" t="n">
        <v>0.005</v>
      </c>
      <c r="E768" s="1" t="n">
        <v>0.2248</v>
      </c>
      <c r="F768" s="1" t="s">
        <v>11</v>
      </c>
      <c r="G768" s="1" t="s">
        <v>11</v>
      </c>
      <c r="H768" s="1" t="n">
        <v>0.29</v>
      </c>
      <c r="I768" s="1" t="n">
        <v>0.155</v>
      </c>
      <c r="J768" s="1" t="n">
        <v>-0.6</v>
      </c>
      <c r="K768" s="1" t="n">
        <v>0.2337</v>
      </c>
    </row>
    <row r="769" customFormat="false" ht="12.75" hidden="false" customHeight="false" outlineLevel="0" collapsed="false">
      <c r="A769" s="1" t="n">
        <v>1943.95833333333</v>
      </c>
      <c r="B769" s="1" t="n">
        <v>194312</v>
      </c>
      <c r="C769" s="1" t="n">
        <v>0.25</v>
      </c>
      <c r="D769" s="1" t="n">
        <v>0.154</v>
      </c>
      <c r="E769" s="1" t="n">
        <v>0.3271</v>
      </c>
      <c r="F769" s="1" t="s">
        <v>11</v>
      </c>
      <c r="G769" s="1" t="s">
        <v>11</v>
      </c>
      <c r="H769" s="1" t="n">
        <v>0.58</v>
      </c>
      <c r="I769" s="1" t="n">
        <v>0.239</v>
      </c>
      <c r="J769" s="1" t="n">
        <v>-0.62</v>
      </c>
      <c r="K769" s="1" t="n">
        <v>0.1527</v>
      </c>
    </row>
    <row r="770" customFormat="false" ht="12.75" hidden="false" customHeight="false" outlineLevel="0" collapsed="false">
      <c r="A770" s="1" t="n">
        <v>1944.04166666667</v>
      </c>
      <c r="B770" s="1" t="n">
        <v>194401</v>
      </c>
      <c r="C770" s="1" t="n">
        <v>0.35</v>
      </c>
      <c r="D770" s="1" t="n">
        <v>0.24</v>
      </c>
      <c r="E770" s="1" t="n">
        <v>0.3577</v>
      </c>
      <c r="F770" s="1" t="s">
        <v>11</v>
      </c>
      <c r="G770" s="1" t="s">
        <v>11</v>
      </c>
      <c r="H770" s="1" t="n">
        <v>0.18</v>
      </c>
      <c r="I770" s="1" t="n">
        <v>0.312</v>
      </c>
      <c r="J770" s="1" t="n">
        <v>-0.61</v>
      </c>
      <c r="K770" s="1" t="n">
        <v>0.1373</v>
      </c>
    </row>
    <row r="771" customFormat="false" ht="12.75" hidden="false" customHeight="false" outlineLevel="0" collapsed="false">
      <c r="A771" s="1" t="n">
        <v>1944.125</v>
      </c>
      <c r="B771" s="1" t="n">
        <v>194402</v>
      </c>
      <c r="C771" s="1" t="n">
        <v>0.24</v>
      </c>
      <c r="D771" s="1" t="n">
        <v>0.111</v>
      </c>
      <c r="E771" s="1" t="n">
        <v>0.2442</v>
      </c>
      <c r="F771" s="1" t="s">
        <v>11</v>
      </c>
      <c r="G771" s="1" t="s">
        <v>11</v>
      </c>
      <c r="H771" s="1" t="n">
        <v>0.17</v>
      </c>
      <c r="I771" s="1" t="n">
        <v>0.329</v>
      </c>
      <c r="J771" s="1" t="n">
        <v>-0.13</v>
      </c>
      <c r="K771" s="1" t="n">
        <v>0.1507</v>
      </c>
    </row>
    <row r="772" customFormat="false" ht="12.75" hidden="false" customHeight="false" outlineLevel="0" collapsed="false">
      <c r="A772" s="1" t="n">
        <v>1944.20833333333</v>
      </c>
      <c r="B772" s="1" t="n">
        <v>194403</v>
      </c>
      <c r="C772" s="1" t="n">
        <v>0.2</v>
      </c>
      <c r="D772" s="1" t="n">
        <v>0.109</v>
      </c>
      <c r="E772" s="1" t="n">
        <v>0.2826</v>
      </c>
      <c r="F772" s="1" t="s">
        <v>11</v>
      </c>
      <c r="G772" s="1" t="s">
        <v>11</v>
      </c>
      <c r="H772" s="1" t="n">
        <v>0.08</v>
      </c>
      <c r="I772" s="1" t="n">
        <v>0.434</v>
      </c>
      <c r="J772" s="1" t="n">
        <v>-0.15</v>
      </c>
      <c r="K772" s="1" t="n">
        <v>0.2309</v>
      </c>
    </row>
    <row r="773" customFormat="false" ht="12.75" hidden="false" customHeight="false" outlineLevel="0" collapsed="false">
      <c r="A773" s="1" t="n">
        <v>1944.29166666667</v>
      </c>
      <c r="B773" s="1" t="n">
        <v>194404</v>
      </c>
      <c r="C773" s="1" t="n">
        <v>0.1</v>
      </c>
      <c r="D773" s="1" t="n">
        <v>-0.011</v>
      </c>
      <c r="E773" s="1" t="n">
        <v>0.1841</v>
      </c>
      <c r="F773" s="1" t="s">
        <v>11</v>
      </c>
      <c r="G773" s="1" t="s">
        <v>11</v>
      </c>
      <c r="H773" s="1" t="n">
        <v>0.72</v>
      </c>
      <c r="I773" s="1" t="n">
        <v>0.326</v>
      </c>
      <c r="J773" s="1" t="n">
        <v>-0.1</v>
      </c>
      <c r="K773" s="1" t="n">
        <v>0.2557</v>
      </c>
    </row>
    <row r="774" customFormat="false" ht="12.75" hidden="false" customHeight="false" outlineLevel="0" collapsed="false">
      <c r="A774" s="1" t="n">
        <v>1944.375</v>
      </c>
      <c r="B774" s="1" t="n">
        <v>194405</v>
      </c>
      <c r="C774" s="1" t="n">
        <v>0.19</v>
      </c>
      <c r="D774" s="1" t="n">
        <v>0.049</v>
      </c>
      <c r="E774" s="1" t="n">
        <v>0.2539</v>
      </c>
      <c r="F774" s="1" t="s">
        <v>11</v>
      </c>
      <c r="G774" s="1" t="s">
        <v>11</v>
      </c>
      <c r="H774" s="1" t="n">
        <v>-0.35</v>
      </c>
      <c r="I774" s="1" t="n">
        <v>0.303</v>
      </c>
      <c r="J774" s="1" t="n">
        <v>0.13</v>
      </c>
      <c r="K774" s="1" t="n">
        <v>0.2887</v>
      </c>
    </row>
    <row r="775" customFormat="false" ht="12.75" hidden="false" customHeight="false" outlineLevel="0" collapsed="false">
      <c r="A775" s="1" t="n">
        <v>1944.45833333333</v>
      </c>
      <c r="B775" s="1" t="n">
        <v>194406</v>
      </c>
      <c r="C775" s="1" t="n">
        <v>0.12</v>
      </c>
      <c r="D775" s="1" t="n">
        <v>0.147</v>
      </c>
      <c r="E775" s="1" t="n">
        <v>0.2816</v>
      </c>
      <c r="F775" s="1" t="s">
        <v>11</v>
      </c>
      <c r="G775" s="1" t="s">
        <v>11</v>
      </c>
      <c r="H775" s="1" t="n">
        <v>-0.98</v>
      </c>
      <c r="I775" s="1" t="n">
        <v>0.359</v>
      </c>
      <c r="J775" s="1" t="n">
        <v>0.25</v>
      </c>
      <c r="K775" s="1" t="n">
        <v>0.293</v>
      </c>
    </row>
    <row r="776" customFormat="false" ht="12.75" hidden="false" customHeight="false" outlineLevel="0" collapsed="false">
      <c r="A776" s="1" t="n">
        <v>1944.54166666667</v>
      </c>
      <c r="B776" s="1" t="n">
        <v>194407</v>
      </c>
      <c r="C776" s="1" t="n">
        <v>0.18</v>
      </c>
      <c r="D776" s="1" t="n">
        <v>0.22</v>
      </c>
      <c r="E776" s="1" t="n">
        <v>0.2747</v>
      </c>
      <c r="F776" s="1" t="s">
        <v>11</v>
      </c>
      <c r="G776" s="1" t="s">
        <v>11</v>
      </c>
      <c r="H776" s="1" t="n">
        <v>-0.4</v>
      </c>
      <c r="I776" s="1" t="n">
        <v>0.373</v>
      </c>
      <c r="J776" s="1" t="n">
        <v>0.24</v>
      </c>
      <c r="K776" s="1" t="n">
        <v>0.2865</v>
      </c>
    </row>
    <row r="777" customFormat="false" ht="12.75" hidden="false" customHeight="false" outlineLevel="0" collapsed="false">
      <c r="A777" s="1" t="n">
        <v>1944.625</v>
      </c>
      <c r="B777" s="1" t="n">
        <v>194408</v>
      </c>
      <c r="C777" s="1" t="n">
        <v>0.15</v>
      </c>
      <c r="D777" s="1" t="n">
        <v>0.226</v>
      </c>
      <c r="E777" s="1" t="n">
        <v>0.2412</v>
      </c>
      <c r="F777" s="1" t="s">
        <v>11</v>
      </c>
      <c r="G777" s="1" t="s">
        <v>11</v>
      </c>
      <c r="H777" s="1" t="n">
        <v>-0.51</v>
      </c>
      <c r="I777" s="1" t="n">
        <v>0.456</v>
      </c>
      <c r="J777" s="1" t="n">
        <v>-0.07</v>
      </c>
      <c r="K777" s="1" t="n">
        <v>0.2613</v>
      </c>
    </row>
    <row r="778" customFormat="false" ht="12.75" hidden="false" customHeight="false" outlineLevel="0" collapsed="false">
      <c r="A778" s="1" t="n">
        <v>1944.70833333333</v>
      </c>
      <c r="B778" s="1" t="n">
        <v>194409</v>
      </c>
      <c r="C778" s="1" t="n">
        <v>0.26</v>
      </c>
      <c r="D778" s="1" t="n">
        <v>0.232</v>
      </c>
      <c r="E778" s="1" t="n">
        <v>0.3297</v>
      </c>
      <c r="F778" s="1" t="s">
        <v>11</v>
      </c>
      <c r="G778" s="1" t="s">
        <v>11</v>
      </c>
      <c r="H778" s="1" t="n">
        <v>-0.56</v>
      </c>
      <c r="I778" s="1" t="n">
        <v>0.43</v>
      </c>
      <c r="J778" s="1" t="n">
        <v>-0.74</v>
      </c>
      <c r="K778" s="1" t="n">
        <v>0.2486</v>
      </c>
    </row>
    <row r="779" customFormat="false" ht="12.75" hidden="false" customHeight="false" outlineLevel="0" collapsed="false">
      <c r="A779" s="1" t="n">
        <v>1944.79166666667</v>
      </c>
      <c r="B779" s="1" t="n">
        <v>194410</v>
      </c>
      <c r="C779" s="1" t="n">
        <v>0.24</v>
      </c>
      <c r="D779" s="1" t="n">
        <v>0.19</v>
      </c>
      <c r="E779" s="1" t="n">
        <v>0.2561</v>
      </c>
      <c r="F779" s="1" t="s">
        <v>11</v>
      </c>
      <c r="G779" s="1" t="s">
        <v>11</v>
      </c>
      <c r="H779" s="1" t="n">
        <v>-0.4</v>
      </c>
      <c r="I779" s="1" t="n">
        <v>0.378</v>
      </c>
      <c r="J779" s="1" t="n">
        <v>-0.64</v>
      </c>
      <c r="K779" s="1" t="n">
        <v>0.1896</v>
      </c>
    </row>
    <row r="780" customFormat="false" ht="12.75" hidden="false" customHeight="false" outlineLevel="0" collapsed="false">
      <c r="A780" s="1" t="n">
        <v>1944.875</v>
      </c>
      <c r="B780" s="1" t="n">
        <v>194411</v>
      </c>
      <c r="C780" s="1" t="n">
        <v>0.16</v>
      </c>
      <c r="D780" s="1" t="n">
        <v>-0.011</v>
      </c>
      <c r="E780" s="1" t="n">
        <v>0.1097</v>
      </c>
      <c r="F780" s="1" t="s">
        <v>11</v>
      </c>
      <c r="G780" s="1" t="s">
        <v>11</v>
      </c>
      <c r="H780" s="1" t="n">
        <v>0.33</v>
      </c>
      <c r="I780" s="1" t="n">
        <v>0.284</v>
      </c>
      <c r="J780" s="1" t="n">
        <v>-0.67</v>
      </c>
      <c r="K780" s="1" t="n">
        <v>0.1795</v>
      </c>
    </row>
    <row r="781" customFormat="false" ht="12.75" hidden="false" customHeight="false" outlineLevel="0" collapsed="false">
      <c r="A781" s="1" t="n">
        <v>1944.95833333333</v>
      </c>
      <c r="B781" s="1" t="n">
        <v>194412</v>
      </c>
      <c r="C781" s="1" t="n">
        <v>0.12</v>
      </c>
      <c r="D781" s="1" t="n">
        <v>-0.049</v>
      </c>
      <c r="E781" s="1" t="n">
        <v>0.0184</v>
      </c>
      <c r="F781" s="1" t="s">
        <v>11</v>
      </c>
      <c r="G781" s="1" t="s">
        <v>11</v>
      </c>
      <c r="H781" s="1" t="n">
        <v>0.2</v>
      </c>
      <c r="I781" s="1" t="n">
        <v>0.286</v>
      </c>
      <c r="J781" s="1" t="n">
        <v>-0.53</v>
      </c>
      <c r="K781" s="1" t="n">
        <v>0.2004</v>
      </c>
    </row>
    <row r="782" customFormat="false" ht="12.75" hidden="false" customHeight="false" outlineLevel="0" collapsed="false">
      <c r="A782" s="1" t="n">
        <v>1945.04166666667</v>
      </c>
      <c r="B782" s="1" t="n">
        <v>194501</v>
      </c>
      <c r="C782" s="1" t="n">
        <v>0.16</v>
      </c>
      <c r="D782" s="1" t="n">
        <v>-0.027</v>
      </c>
      <c r="E782" s="1" t="n">
        <v>0.0559</v>
      </c>
      <c r="F782" s="1" t="s">
        <v>11</v>
      </c>
      <c r="G782" s="1" t="s">
        <v>11</v>
      </c>
      <c r="H782" s="1" t="n">
        <v>-1.02</v>
      </c>
      <c r="I782" s="1" t="n">
        <v>0.272</v>
      </c>
      <c r="J782" s="1" t="n">
        <v>-0.79</v>
      </c>
      <c r="K782" s="1" t="n">
        <v>0.1753</v>
      </c>
    </row>
    <row r="783" customFormat="false" ht="12.75" hidden="false" customHeight="false" outlineLevel="0" collapsed="false">
      <c r="A783" s="1" t="n">
        <v>1945.125</v>
      </c>
      <c r="B783" s="1" t="n">
        <v>194502</v>
      </c>
      <c r="C783" s="1" t="n">
        <v>0.11</v>
      </c>
      <c r="D783" s="1" t="n">
        <v>-0.075</v>
      </c>
      <c r="E783" s="1" t="n">
        <v>-0.0859</v>
      </c>
      <c r="F783" s="1" t="s">
        <v>11</v>
      </c>
      <c r="G783" s="1" t="s">
        <v>11</v>
      </c>
      <c r="H783" s="1" t="n">
        <v>0.72</v>
      </c>
      <c r="I783" s="1" t="n">
        <v>0.361</v>
      </c>
      <c r="J783" s="1" t="n">
        <v>-0.83</v>
      </c>
      <c r="K783" s="1" t="n">
        <v>0.1913</v>
      </c>
    </row>
    <row r="784" customFormat="false" ht="12.75" hidden="false" customHeight="false" outlineLevel="0" collapsed="false">
      <c r="A784" s="1" t="n">
        <v>1945.20833333333</v>
      </c>
      <c r="B784" s="1" t="n">
        <v>194503</v>
      </c>
      <c r="C784" s="1" t="n">
        <v>0.11</v>
      </c>
      <c r="D784" s="1" t="n">
        <v>-0.06</v>
      </c>
      <c r="E784" s="1" t="n">
        <v>0.0373</v>
      </c>
      <c r="F784" s="1" t="s">
        <v>11</v>
      </c>
      <c r="G784" s="1" t="s">
        <v>11</v>
      </c>
      <c r="H784" s="1" t="n">
        <v>-0.42</v>
      </c>
      <c r="I784" s="1" t="n">
        <v>0.377</v>
      </c>
      <c r="J784" s="1" t="n">
        <v>-0.8</v>
      </c>
      <c r="K784" s="1" t="n">
        <v>0.1361</v>
      </c>
    </row>
    <row r="785" customFormat="false" ht="12.75" hidden="false" customHeight="false" outlineLevel="0" collapsed="false">
      <c r="A785" s="1" t="n">
        <v>1945.29166666667</v>
      </c>
      <c r="B785" s="1" t="n">
        <v>194504</v>
      </c>
      <c r="C785" s="1" t="n">
        <v>0.17</v>
      </c>
      <c r="D785" s="1" t="n">
        <v>0.116</v>
      </c>
      <c r="E785" s="1" t="n">
        <v>0.2221</v>
      </c>
      <c r="F785" s="1" t="s">
        <v>11</v>
      </c>
      <c r="G785" s="1" t="s">
        <v>11</v>
      </c>
      <c r="H785" s="1" t="n">
        <v>-0.4</v>
      </c>
      <c r="I785" s="1" t="n">
        <v>0.424</v>
      </c>
      <c r="J785" s="1" t="n">
        <v>-0.58</v>
      </c>
      <c r="K785" s="1" t="n">
        <v>0.2006</v>
      </c>
    </row>
    <row r="786" customFormat="false" ht="12.75" hidden="false" customHeight="false" outlineLevel="0" collapsed="false">
      <c r="A786" s="1" t="n">
        <v>1945.375</v>
      </c>
      <c r="B786" s="1" t="n">
        <v>194505</v>
      </c>
      <c r="C786" s="1" t="n">
        <v>-0.03</v>
      </c>
      <c r="D786" s="1" t="n">
        <v>-0.174</v>
      </c>
      <c r="E786" s="1" t="n">
        <v>0.1194</v>
      </c>
      <c r="F786" s="1" t="s">
        <v>11</v>
      </c>
      <c r="G786" s="1" t="s">
        <v>11</v>
      </c>
      <c r="H786" s="1" t="n">
        <v>-0.07</v>
      </c>
      <c r="I786" s="1" t="n">
        <v>0.322</v>
      </c>
      <c r="J786" s="1" t="n">
        <v>-0.35</v>
      </c>
      <c r="K786" s="1" t="n">
        <v>0.2253</v>
      </c>
    </row>
    <row r="787" customFormat="false" ht="12.75" hidden="false" customHeight="false" outlineLevel="0" collapsed="false">
      <c r="A787" s="1" t="n">
        <v>1945.45833333333</v>
      </c>
      <c r="B787" s="1" t="n">
        <v>194506</v>
      </c>
      <c r="C787" s="1" t="n">
        <v>0</v>
      </c>
      <c r="D787" s="1" t="n">
        <v>-0.004</v>
      </c>
      <c r="E787" s="1" t="n">
        <v>0.1066</v>
      </c>
      <c r="F787" s="1" t="s">
        <v>11</v>
      </c>
      <c r="G787" s="1" t="s">
        <v>11</v>
      </c>
      <c r="H787" s="1" t="n">
        <v>0.56</v>
      </c>
      <c r="I787" s="1" t="n">
        <v>0.187</v>
      </c>
      <c r="J787" s="1" t="n">
        <v>-0.07</v>
      </c>
      <c r="K787" s="1" t="n">
        <v>0.1642</v>
      </c>
    </row>
    <row r="788" customFormat="false" ht="12.75" hidden="false" customHeight="false" outlineLevel="0" collapsed="false">
      <c r="A788" s="1" t="n">
        <v>1945.54166666667</v>
      </c>
      <c r="B788" s="1" t="n">
        <v>194507</v>
      </c>
      <c r="C788" s="1" t="n">
        <v>0.03</v>
      </c>
      <c r="D788" s="1" t="n">
        <v>-0.091</v>
      </c>
      <c r="E788" s="1" t="n">
        <v>0.0971</v>
      </c>
      <c r="F788" s="1" t="s">
        <v>11</v>
      </c>
      <c r="G788" s="1" t="s">
        <v>11</v>
      </c>
      <c r="H788" s="1" t="n">
        <v>1.02</v>
      </c>
      <c r="I788" s="1" t="n">
        <v>0.096</v>
      </c>
      <c r="J788" s="1" t="n">
        <v>-0.52</v>
      </c>
      <c r="K788" s="1" t="n">
        <v>0.1805</v>
      </c>
    </row>
    <row r="789" customFormat="false" ht="12.75" hidden="false" customHeight="false" outlineLevel="0" collapsed="false">
      <c r="A789" s="1" t="n">
        <v>1945.625</v>
      </c>
      <c r="B789" s="1" t="n">
        <v>194508</v>
      </c>
      <c r="C789" s="1" t="n">
        <v>0.14</v>
      </c>
      <c r="D789" s="1" t="n">
        <v>0.352</v>
      </c>
      <c r="E789" s="1" t="n">
        <v>0.3281</v>
      </c>
      <c r="F789" s="1" t="s">
        <v>11</v>
      </c>
      <c r="G789" s="1" t="s">
        <v>11</v>
      </c>
      <c r="H789" s="1" t="n">
        <v>0.18</v>
      </c>
      <c r="I789" s="1" t="n">
        <v>0.12</v>
      </c>
      <c r="J789" s="1" t="n">
        <v>-0.57</v>
      </c>
      <c r="K789" s="1" t="n">
        <v>0.2621</v>
      </c>
    </row>
    <row r="790" customFormat="false" ht="12.75" hidden="false" customHeight="false" outlineLevel="0" collapsed="false">
      <c r="A790" s="1" t="n">
        <v>1945.70833333333</v>
      </c>
      <c r="B790" s="1" t="n">
        <v>194509</v>
      </c>
      <c r="C790" s="1" t="n">
        <v>0</v>
      </c>
      <c r="D790" s="1" t="n">
        <v>0.111</v>
      </c>
      <c r="E790" s="1" t="n">
        <v>0.2191</v>
      </c>
      <c r="F790" s="1" t="s">
        <v>11</v>
      </c>
      <c r="G790" s="1" t="s">
        <v>11</v>
      </c>
      <c r="H790" s="1" t="n">
        <v>-0.27</v>
      </c>
      <c r="I790" s="1" t="n">
        <v>0.097</v>
      </c>
      <c r="J790" s="1" t="n">
        <v>-0.6</v>
      </c>
      <c r="K790" s="1" t="n">
        <v>0.2363</v>
      </c>
    </row>
    <row r="791" customFormat="false" ht="12.75" hidden="false" customHeight="false" outlineLevel="0" collapsed="false">
      <c r="A791" s="1" t="n">
        <v>1945.79166666667</v>
      </c>
      <c r="B791" s="1" t="n">
        <v>194510</v>
      </c>
      <c r="C791" s="1" t="n">
        <v>0.08</v>
      </c>
      <c r="D791" s="1" t="n">
        <v>0.092</v>
      </c>
      <c r="E791" s="1" t="n">
        <v>0.1935</v>
      </c>
      <c r="F791" s="1" t="s">
        <v>11</v>
      </c>
      <c r="G791" s="1" t="s">
        <v>11</v>
      </c>
      <c r="H791" s="1" t="n">
        <v>0.1</v>
      </c>
      <c r="I791" s="1" t="n">
        <v>0.115</v>
      </c>
      <c r="J791" s="1" t="n">
        <v>-0.48</v>
      </c>
      <c r="K791" s="1" t="n">
        <v>0.1557</v>
      </c>
    </row>
    <row r="792" customFormat="false" ht="12.75" hidden="false" customHeight="false" outlineLevel="0" collapsed="false">
      <c r="A792" s="1" t="n">
        <v>1945.875</v>
      </c>
      <c r="B792" s="1" t="n">
        <v>194511</v>
      </c>
      <c r="C792" s="1" t="n">
        <v>0.06</v>
      </c>
      <c r="D792" s="1" t="n">
        <v>-0.056</v>
      </c>
      <c r="E792" s="1" t="n">
        <v>0.1638</v>
      </c>
      <c r="F792" s="1" t="s">
        <v>11</v>
      </c>
      <c r="G792" s="1" t="s">
        <v>11</v>
      </c>
      <c r="H792" s="1" t="n">
        <v>-1.94</v>
      </c>
      <c r="I792" s="1" t="n">
        <v>0.198</v>
      </c>
      <c r="J792" s="1" t="n">
        <v>-0.25</v>
      </c>
      <c r="K792" s="1" t="n">
        <v>0.2229</v>
      </c>
    </row>
    <row r="793" customFormat="false" ht="12.75" hidden="false" customHeight="false" outlineLevel="0" collapsed="false">
      <c r="A793" s="1" t="n">
        <v>1945.95833333333</v>
      </c>
      <c r="B793" s="1" t="n">
        <v>194512</v>
      </c>
      <c r="C793" s="1" t="n">
        <v>-0.08</v>
      </c>
      <c r="D793" s="1" t="n">
        <v>-0.269</v>
      </c>
      <c r="E793" s="1" t="n">
        <v>-0.0628</v>
      </c>
      <c r="F793" s="1" t="s">
        <v>11</v>
      </c>
      <c r="G793" s="1" t="s">
        <v>11</v>
      </c>
      <c r="H793" s="1" t="n">
        <v>-0.74</v>
      </c>
      <c r="I793" s="1" t="n">
        <v>0.151</v>
      </c>
      <c r="J793" s="1" t="n">
        <v>-0.07</v>
      </c>
      <c r="K793" s="1" t="n">
        <v>0.1818</v>
      </c>
    </row>
    <row r="794" customFormat="false" ht="12.75" hidden="false" customHeight="false" outlineLevel="0" collapsed="false">
      <c r="A794" s="1" t="n">
        <v>1946.04166666667</v>
      </c>
      <c r="B794" s="1" t="n">
        <v>194601</v>
      </c>
      <c r="C794" s="1" t="n">
        <v>0.12</v>
      </c>
      <c r="D794" s="1" t="n">
        <v>-0.005</v>
      </c>
      <c r="E794" s="1" t="n">
        <v>0.2633</v>
      </c>
      <c r="F794" s="1" t="s">
        <v>11</v>
      </c>
      <c r="G794" s="1" t="s">
        <v>11</v>
      </c>
      <c r="H794" s="1" t="n">
        <v>-0.91</v>
      </c>
      <c r="I794" s="1" t="n">
        <v>0.29</v>
      </c>
      <c r="J794" s="1" t="n">
        <v>-0.14</v>
      </c>
      <c r="K794" s="1" t="n">
        <v>0.1807</v>
      </c>
    </row>
    <row r="795" customFormat="false" ht="12.75" hidden="false" customHeight="false" outlineLevel="0" collapsed="false">
      <c r="A795" s="1" t="n">
        <v>1946.125</v>
      </c>
      <c r="B795" s="1" t="n">
        <v>194602</v>
      </c>
      <c r="C795" s="1" t="n">
        <v>0.07</v>
      </c>
      <c r="D795" s="1" t="n">
        <v>-0.045</v>
      </c>
      <c r="E795" s="1" t="n">
        <v>0.1613</v>
      </c>
      <c r="F795" s="1" t="s">
        <v>11</v>
      </c>
      <c r="G795" s="1" t="s">
        <v>11</v>
      </c>
      <c r="H795" s="1" t="n">
        <v>-0.32</v>
      </c>
      <c r="I795" s="1" t="n">
        <v>0.204</v>
      </c>
      <c r="J795" s="1" t="n">
        <v>-0.26</v>
      </c>
      <c r="K795" s="1" t="n">
        <v>0.0498</v>
      </c>
    </row>
    <row r="796" customFormat="false" ht="12.75" hidden="false" customHeight="false" outlineLevel="0" collapsed="false">
      <c r="A796" s="1" t="n">
        <v>1946.20833333333</v>
      </c>
      <c r="B796" s="1" t="n">
        <v>194603</v>
      </c>
      <c r="C796" s="1" t="n">
        <v>-0.04</v>
      </c>
      <c r="D796" s="1" t="n">
        <v>-0.233</v>
      </c>
      <c r="E796" s="1" t="n">
        <v>-0.025</v>
      </c>
      <c r="F796" s="1" t="s">
        <v>11</v>
      </c>
      <c r="G796" s="1" t="s">
        <v>11</v>
      </c>
      <c r="H796" s="1" t="n">
        <v>-0.41</v>
      </c>
      <c r="I796" s="1" t="n">
        <v>0.145</v>
      </c>
      <c r="J796" s="1" t="n">
        <v>-0.31</v>
      </c>
      <c r="K796" s="1" t="n">
        <v>0.0115</v>
      </c>
    </row>
    <row r="797" customFormat="false" ht="12.75" hidden="false" customHeight="false" outlineLevel="0" collapsed="false">
      <c r="A797" s="1" t="n">
        <v>1946.29166666667</v>
      </c>
      <c r="B797" s="1" t="n">
        <v>194604</v>
      </c>
      <c r="C797" s="1" t="n">
        <v>0.06</v>
      </c>
      <c r="D797" s="1" t="n">
        <v>-0.055</v>
      </c>
      <c r="E797" s="1" t="n">
        <v>0.0919</v>
      </c>
      <c r="F797" s="1" t="s">
        <v>11</v>
      </c>
      <c r="G797" s="1" t="s">
        <v>11</v>
      </c>
      <c r="H797" s="1" t="n">
        <v>-0.78</v>
      </c>
      <c r="I797" s="1" t="n">
        <v>0.075</v>
      </c>
      <c r="J797" s="1" t="n">
        <v>-0.48</v>
      </c>
      <c r="K797" s="1" t="n">
        <v>-0.0522</v>
      </c>
    </row>
    <row r="798" customFormat="false" ht="12.75" hidden="false" customHeight="false" outlineLevel="0" collapsed="false">
      <c r="A798" s="1" t="n">
        <v>1946.375</v>
      </c>
      <c r="B798" s="1" t="n">
        <v>194605</v>
      </c>
      <c r="C798" s="1" t="n">
        <v>-0.07</v>
      </c>
      <c r="D798" s="1" t="n">
        <v>-0.266</v>
      </c>
      <c r="E798" s="1" t="n">
        <v>-0.0867</v>
      </c>
      <c r="F798" s="1" t="s">
        <v>11</v>
      </c>
      <c r="G798" s="1" t="s">
        <v>11</v>
      </c>
      <c r="H798" s="1" t="n">
        <v>0.5</v>
      </c>
      <c r="I798" s="1" t="n">
        <v>0.103</v>
      </c>
      <c r="J798" s="1" t="n">
        <v>-0.17</v>
      </c>
      <c r="K798" s="1" t="n">
        <v>-0.1224</v>
      </c>
    </row>
    <row r="799" customFormat="false" ht="12.75" hidden="false" customHeight="false" outlineLevel="0" collapsed="false">
      <c r="A799" s="1" t="n">
        <v>1946.45833333333</v>
      </c>
      <c r="B799" s="1" t="n">
        <v>194606</v>
      </c>
      <c r="C799" s="1" t="n">
        <v>-0.15</v>
      </c>
      <c r="D799" s="1" t="n">
        <v>-0.374</v>
      </c>
      <c r="E799" s="1" t="n">
        <v>-0.1288</v>
      </c>
      <c r="F799" s="1" t="s">
        <v>11</v>
      </c>
      <c r="G799" s="1" t="s">
        <v>11</v>
      </c>
      <c r="H799" s="1" t="n">
        <v>-0.86</v>
      </c>
      <c r="I799" s="1" t="n">
        <v>-0.088</v>
      </c>
      <c r="J799" s="1" t="n">
        <v>0.11</v>
      </c>
      <c r="K799" s="1" t="n">
        <v>-0.0931</v>
      </c>
    </row>
    <row r="800" customFormat="false" ht="12.75" hidden="false" customHeight="false" outlineLevel="0" collapsed="false">
      <c r="A800" s="1" t="n">
        <v>1946.54166666667</v>
      </c>
      <c r="B800" s="1" t="n">
        <v>194607</v>
      </c>
      <c r="C800" s="1" t="n">
        <v>-0.02</v>
      </c>
      <c r="D800" s="1" t="n">
        <v>-0.172</v>
      </c>
      <c r="E800" s="1" t="n">
        <v>-0.0574</v>
      </c>
      <c r="F800" s="1" t="s">
        <v>11</v>
      </c>
      <c r="G800" s="1" t="s">
        <v>11</v>
      </c>
      <c r="H800" s="1" t="n">
        <v>-0.84</v>
      </c>
      <c r="I800" s="1" t="n">
        <v>-0.192</v>
      </c>
      <c r="J800" s="1" t="n">
        <v>0.24</v>
      </c>
      <c r="K800" s="1" t="n">
        <v>-0.0768</v>
      </c>
    </row>
    <row r="801" customFormat="false" ht="12.75" hidden="false" customHeight="false" outlineLevel="0" collapsed="false">
      <c r="A801" s="1" t="n">
        <v>1946.625</v>
      </c>
      <c r="B801" s="1" t="n">
        <v>194608</v>
      </c>
      <c r="C801" s="1" t="n">
        <v>-0.19</v>
      </c>
      <c r="D801" s="1" t="n">
        <v>-0.283</v>
      </c>
      <c r="E801" s="1" t="n">
        <v>-0.0686</v>
      </c>
      <c r="F801" s="1" t="s">
        <v>11</v>
      </c>
      <c r="G801" s="1" t="s">
        <v>11</v>
      </c>
      <c r="H801" s="1" t="n">
        <v>-0.36</v>
      </c>
      <c r="I801" s="1" t="n">
        <v>-0.151</v>
      </c>
      <c r="J801" s="1" t="n">
        <v>-0.58</v>
      </c>
      <c r="K801" s="1" t="n">
        <v>-0.101</v>
      </c>
    </row>
    <row r="802" customFormat="false" ht="12.75" hidden="false" customHeight="false" outlineLevel="0" collapsed="false">
      <c r="A802" s="1" t="n">
        <v>1946.70833333333</v>
      </c>
      <c r="B802" s="1" t="n">
        <v>194609</v>
      </c>
      <c r="C802" s="1" t="n">
        <v>-0.03</v>
      </c>
      <c r="D802" s="1" t="n">
        <v>-0.125</v>
      </c>
      <c r="E802" s="1" t="n">
        <v>-0.0212</v>
      </c>
      <c r="F802" s="1" t="s">
        <v>11</v>
      </c>
      <c r="G802" s="1" t="s">
        <v>11</v>
      </c>
      <c r="H802" s="1" t="n">
        <v>-0.22</v>
      </c>
      <c r="I802" s="1" t="n">
        <v>-0.004</v>
      </c>
      <c r="J802" s="1" t="n">
        <v>-0.35</v>
      </c>
      <c r="K802" s="1" t="n">
        <v>-0.0349</v>
      </c>
    </row>
    <row r="803" customFormat="false" ht="12.75" hidden="false" customHeight="false" outlineLevel="0" collapsed="false">
      <c r="A803" s="1" t="n">
        <v>1946.79166666667</v>
      </c>
      <c r="B803" s="1" t="n">
        <v>194610</v>
      </c>
      <c r="C803" s="1" t="n">
        <v>-0.04</v>
      </c>
      <c r="D803" s="1" t="n">
        <v>-0.164</v>
      </c>
      <c r="E803" s="1" t="n">
        <v>-0.0515</v>
      </c>
      <c r="F803" s="1" t="s">
        <v>11</v>
      </c>
      <c r="G803" s="1" t="s">
        <v>11</v>
      </c>
      <c r="H803" s="1" t="n">
        <v>-0.36</v>
      </c>
      <c r="I803" s="1" t="n">
        <v>-0.002</v>
      </c>
      <c r="J803" s="1" t="n">
        <v>-0.03</v>
      </c>
      <c r="K803" s="1" t="n">
        <v>-0.0781</v>
      </c>
    </row>
    <row r="804" customFormat="false" ht="12.75" hidden="false" customHeight="false" outlineLevel="0" collapsed="false">
      <c r="A804" s="1" t="n">
        <v>1946.875</v>
      </c>
      <c r="B804" s="1" t="n">
        <v>194611</v>
      </c>
      <c r="C804" s="1" t="n">
        <v>-0.04</v>
      </c>
      <c r="D804" s="1" t="n">
        <v>-0.241</v>
      </c>
      <c r="E804" s="1" t="n">
        <v>-0.0312</v>
      </c>
      <c r="F804" s="1" t="s">
        <v>11</v>
      </c>
      <c r="G804" s="1" t="s">
        <v>11</v>
      </c>
      <c r="H804" s="1" t="n">
        <v>-1.48</v>
      </c>
      <c r="I804" s="1" t="n">
        <v>-0.051</v>
      </c>
      <c r="J804" s="1" t="n">
        <v>0.13</v>
      </c>
      <c r="K804" s="1" t="n">
        <v>-0.0881</v>
      </c>
    </row>
    <row r="805" customFormat="false" ht="12.75" hidden="false" customHeight="false" outlineLevel="0" collapsed="false">
      <c r="A805" s="1" t="n">
        <v>1946.95833333333</v>
      </c>
      <c r="B805" s="1" t="n">
        <v>194612</v>
      </c>
      <c r="C805" s="1" t="n">
        <v>-0.26</v>
      </c>
      <c r="D805" s="1" t="n">
        <v>-0.48</v>
      </c>
      <c r="E805" s="1" t="n">
        <v>-0.2888</v>
      </c>
      <c r="F805" s="1" t="s">
        <v>11</v>
      </c>
      <c r="G805" s="1" t="s">
        <v>11</v>
      </c>
      <c r="H805" s="1" t="n">
        <v>-0.96</v>
      </c>
      <c r="I805" s="1" t="n">
        <v>-0.021</v>
      </c>
      <c r="J805" s="1" t="n">
        <v>-0.06</v>
      </c>
      <c r="K805" s="1" t="n">
        <v>-0.1344</v>
      </c>
    </row>
    <row r="806" customFormat="false" ht="12.75" hidden="false" customHeight="false" outlineLevel="0" collapsed="false">
      <c r="A806" s="1" t="n">
        <v>1947.04166666667</v>
      </c>
      <c r="B806" s="1" t="n">
        <v>194701</v>
      </c>
      <c r="C806" s="1" t="n">
        <v>-0.03</v>
      </c>
      <c r="D806" s="1" t="n">
        <v>-0.242</v>
      </c>
      <c r="E806" s="1" t="n">
        <v>-0.1765</v>
      </c>
      <c r="F806" s="1" t="s">
        <v>11</v>
      </c>
      <c r="G806" s="1" t="s">
        <v>11</v>
      </c>
      <c r="H806" s="1" t="n">
        <v>-0.73</v>
      </c>
      <c r="I806" s="1" t="n">
        <v>-0.16</v>
      </c>
      <c r="J806" s="1" t="n">
        <v>0.12</v>
      </c>
      <c r="K806" s="1" t="n">
        <v>-0.1364</v>
      </c>
    </row>
    <row r="807" customFormat="false" ht="12.75" hidden="false" customHeight="false" outlineLevel="0" collapsed="false">
      <c r="A807" s="1" t="n">
        <v>1947.125</v>
      </c>
      <c r="B807" s="1" t="n">
        <v>194702</v>
      </c>
      <c r="C807" s="1" t="n">
        <v>-0.01</v>
      </c>
      <c r="D807" s="1" t="n">
        <v>-0.299</v>
      </c>
      <c r="E807" s="1" t="n">
        <v>-0.1312</v>
      </c>
      <c r="F807" s="1" t="s">
        <v>11</v>
      </c>
      <c r="G807" s="1" t="s">
        <v>11</v>
      </c>
      <c r="H807" s="1" t="n">
        <v>-0.29</v>
      </c>
      <c r="I807" s="1" t="n">
        <v>-0.113</v>
      </c>
      <c r="J807" s="1" t="n">
        <v>-0.02</v>
      </c>
      <c r="K807" s="1" t="n">
        <v>-0.1387</v>
      </c>
    </row>
    <row r="808" customFormat="false" ht="12.75" hidden="false" customHeight="false" outlineLevel="0" collapsed="false">
      <c r="A808" s="1" t="n">
        <v>1947.20833333333</v>
      </c>
      <c r="B808" s="1" t="n">
        <v>194703</v>
      </c>
      <c r="C808" s="1" t="n">
        <v>0.14</v>
      </c>
      <c r="D808" s="1" t="n">
        <v>-0.226</v>
      </c>
      <c r="E808" s="1" t="n">
        <v>0.0065</v>
      </c>
      <c r="F808" s="1" t="s">
        <v>11</v>
      </c>
      <c r="G808" s="1" t="s">
        <v>11</v>
      </c>
      <c r="H808" s="1" t="n">
        <v>1.17</v>
      </c>
      <c r="I808" s="1" t="n">
        <v>-0.077</v>
      </c>
      <c r="J808" s="1" t="n">
        <v>0.2</v>
      </c>
      <c r="K808" s="1" t="n">
        <v>-0.1439</v>
      </c>
    </row>
    <row r="809" customFormat="false" ht="12.75" hidden="false" customHeight="false" outlineLevel="0" collapsed="false">
      <c r="A809" s="1" t="n">
        <v>1947.29166666667</v>
      </c>
      <c r="B809" s="1" t="n">
        <v>194704</v>
      </c>
      <c r="C809" s="1" t="n">
        <v>0.05</v>
      </c>
      <c r="D809" s="1" t="n">
        <v>-0.091</v>
      </c>
      <c r="E809" s="1" t="n">
        <v>0.0282</v>
      </c>
      <c r="F809" s="1" t="s">
        <v>11</v>
      </c>
      <c r="G809" s="1" t="s">
        <v>11</v>
      </c>
      <c r="H809" s="1" t="n">
        <v>0.7</v>
      </c>
      <c r="I809" s="1" t="n">
        <v>-0.083</v>
      </c>
      <c r="J809" s="1" t="n">
        <v>0.11</v>
      </c>
      <c r="K809" s="1" t="n">
        <v>-0.0702</v>
      </c>
    </row>
    <row r="810" customFormat="false" ht="12.75" hidden="false" customHeight="false" outlineLevel="0" collapsed="false">
      <c r="A810" s="1" t="n">
        <v>1947.375</v>
      </c>
      <c r="B810" s="1" t="n">
        <v>194705</v>
      </c>
      <c r="C810" s="1" t="n">
        <v>-0.03</v>
      </c>
      <c r="D810" s="1" t="n">
        <v>-0.228</v>
      </c>
      <c r="E810" s="1" t="n">
        <v>-0.0247</v>
      </c>
      <c r="F810" s="1" t="s">
        <v>11</v>
      </c>
      <c r="G810" s="1" t="s">
        <v>11</v>
      </c>
      <c r="H810" s="1" t="n">
        <v>0.37</v>
      </c>
      <c r="I810" s="1" t="n">
        <v>-0.141</v>
      </c>
      <c r="J810" s="1" t="n">
        <v>0.03</v>
      </c>
      <c r="K810" s="1" t="n">
        <v>-0.0645</v>
      </c>
    </row>
    <row r="811" customFormat="false" ht="12.75" hidden="false" customHeight="false" outlineLevel="0" collapsed="false">
      <c r="A811" s="1" t="n">
        <v>1947.45833333333</v>
      </c>
      <c r="B811" s="1" t="n">
        <v>194706</v>
      </c>
      <c r="C811" s="1" t="n">
        <v>-0.08</v>
      </c>
      <c r="D811" s="1" t="n">
        <v>-0.138</v>
      </c>
      <c r="E811" s="1" t="n">
        <v>0.004</v>
      </c>
      <c r="F811" s="1" t="s">
        <v>11</v>
      </c>
      <c r="G811" s="1" t="s">
        <v>11</v>
      </c>
      <c r="H811" s="1" t="n">
        <v>1.36</v>
      </c>
      <c r="I811" s="1" t="n">
        <v>-0.138</v>
      </c>
      <c r="J811" s="1" t="n">
        <v>0.4</v>
      </c>
      <c r="K811" s="1" t="n">
        <v>-0.0246</v>
      </c>
    </row>
    <row r="812" customFormat="false" ht="12.75" hidden="false" customHeight="false" outlineLevel="0" collapsed="false">
      <c r="A812" s="1" t="n">
        <v>1947.54166666667</v>
      </c>
      <c r="B812" s="1" t="n">
        <v>194707</v>
      </c>
      <c r="C812" s="1" t="n">
        <v>-0.02</v>
      </c>
      <c r="D812" s="1" t="n">
        <v>-0.143</v>
      </c>
      <c r="E812" s="1" t="n">
        <v>-0.0446</v>
      </c>
      <c r="F812" s="1" t="s">
        <v>11</v>
      </c>
      <c r="G812" s="1" t="s">
        <v>11</v>
      </c>
      <c r="H812" s="1" t="n">
        <v>0.16</v>
      </c>
      <c r="I812" s="1" t="n">
        <v>-0.142</v>
      </c>
      <c r="J812" s="1" t="n">
        <v>0.46</v>
      </c>
      <c r="K812" s="1" t="n">
        <v>-0.0357</v>
      </c>
    </row>
    <row r="813" customFormat="false" ht="12.75" hidden="false" customHeight="false" outlineLevel="0" collapsed="false">
      <c r="A813" s="1" t="n">
        <v>1947.625</v>
      </c>
      <c r="B813" s="1" t="n">
        <v>194708</v>
      </c>
      <c r="C813" s="1" t="n">
        <v>-0.04</v>
      </c>
      <c r="D813" s="1" t="n">
        <v>-0.189</v>
      </c>
      <c r="E813" s="1" t="n">
        <v>-0.054</v>
      </c>
      <c r="F813" s="1" t="s">
        <v>11</v>
      </c>
      <c r="G813" s="1" t="s">
        <v>11</v>
      </c>
      <c r="H813" s="1" t="n">
        <v>0.3</v>
      </c>
      <c r="I813" s="1" t="n">
        <v>-0.085</v>
      </c>
      <c r="J813" s="1" t="n">
        <v>0.16</v>
      </c>
      <c r="K813" s="1" t="n">
        <v>-0.0594</v>
      </c>
    </row>
    <row r="814" customFormat="false" ht="12.75" hidden="false" customHeight="false" outlineLevel="0" collapsed="false">
      <c r="A814" s="1" t="n">
        <v>1947.70833333333</v>
      </c>
      <c r="B814" s="1" t="n">
        <v>194709</v>
      </c>
      <c r="C814" s="1" t="n">
        <v>-0.07</v>
      </c>
      <c r="D814" s="1" t="n">
        <v>-0.246</v>
      </c>
      <c r="E814" s="1" t="n">
        <v>-0.0831</v>
      </c>
      <c r="F814" s="1" t="s">
        <v>11</v>
      </c>
      <c r="G814" s="1" t="s">
        <v>11</v>
      </c>
      <c r="H814" s="1" t="n">
        <v>0.58</v>
      </c>
      <c r="I814" s="1" t="n">
        <v>-0.036</v>
      </c>
      <c r="J814" s="1" t="n">
        <v>-0.32</v>
      </c>
      <c r="K814" s="1" t="n">
        <v>-0.153</v>
      </c>
    </row>
    <row r="815" customFormat="false" ht="12.75" hidden="false" customHeight="false" outlineLevel="0" collapsed="false">
      <c r="A815" s="1" t="n">
        <v>1947.79166666667</v>
      </c>
      <c r="B815" s="1" t="n">
        <v>194710</v>
      </c>
      <c r="C815" s="1" t="n">
        <v>0.12</v>
      </c>
      <c r="D815" s="1" t="n">
        <v>-0.114</v>
      </c>
      <c r="E815" s="1" t="n">
        <v>0.0717</v>
      </c>
      <c r="F815" s="1" t="s">
        <v>11</v>
      </c>
      <c r="G815" s="1" t="s">
        <v>11</v>
      </c>
      <c r="H815" s="1" t="n">
        <v>0.85</v>
      </c>
      <c r="I815" s="1" t="n">
        <v>-0.075</v>
      </c>
      <c r="J815" s="1" t="n">
        <v>-0.55</v>
      </c>
      <c r="K815" s="1" t="n">
        <v>-0.1236</v>
      </c>
    </row>
    <row r="816" customFormat="false" ht="12.75" hidden="false" customHeight="false" outlineLevel="0" collapsed="false">
      <c r="A816" s="1" t="n">
        <v>1947.875</v>
      </c>
      <c r="B816" s="1" t="n">
        <v>194711</v>
      </c>
      <c r="C816" s="1" t="n">
        <v>0.12</v>
      </c>
      <c r="D816" s="1" t="n">
        <v>-0.14</v>
      </c>
      <c r="E816" s="1" t="n">
        <v>0.0043</v>
      </c>
      <c r="F816" s="1" t="s">
        <v>11</v>
      </c>
      <c r="G816" s="1" t="s">
        <v>11</v>
      </c>
      <c r="H816" s="1" t="n">
        <v>-0.14</v>
      </c>
      <c r="I816" s="1" t="n">
        <v>0.061</v>
      </c>
      <c r="J816" s="1" t="n">
        <v>-0.42</v>
      </c>
      <c r="K816" s="1" t="n">
        <v>-0.07</v>
      </c>
    </row>
    <row r="817" customFormat="false" ht="12.75" hidden="false" customHeight="false" outlineLevel="0" collapsed="false">
      <c r="A817" s="1" t="n">
        <v>1947.95833333333</v>
      </c>
      <c r="B817" s="1" t="n">
        <v>194712</v>
      </c>
      <c r="C817" s="1" t="n">
        <v>-0.1</v>
      </c>
      <c r="D817" s="1" t="n">
        <v>-0.318</v>
      </c>
      <c r="E817" s="1" t="n">
        <v>-0.0884</v>
      </c>
      <c r="F817" s="1" t="s">
        <v>11</v>
      </c>
      <c r="G817" s="1" t="s">
        <v>11</v>
      </c>
      <c r="H817" s="1" t="n">
        <v>1.67</v>
      </c>
      <c r="I817" s="1" t="n">
        <v>0.048</v>
      </c>
      <c r="J817" s="1" t="n">
        <v>-0.13</v>
      </c>
      <c r="K817" s="1" t="n">
        <v>-0.0882</v>
      </c>
    </row>
    <row r="818" customFormat="false" ht="12.75" hidden="false" customHeight="false" outlineLevel="0" collapsed="false">
      <c r="A818" s="1" t="n">
        <v>1948.04166666667</v>
      </c>
      <c r="B818" s="1" t="n">
        <v>194801</v>
      </c>
      <c r="C818" s="1" t="n">
        <v>0.13</v>
      </c>
      <c r="D818" s="1" t="n">
        <v>-0.07</v>
      </c>
      <c r="E818" s="1" t="n">
        <v>0.1207</v>
      </c>
      <c r="F818" s="1" t="s">
        <v>11</v>
      </c>
      <c r="G818" s="1" t="s">
        <v>11</v>
      </c>
      <c r="H818" s="1" t="n">
        <v>-0.11</v>
      </c>
      <c r="I818" s="1" t="n">
        <v>-0.001</v>
      </c>
      <c r="J818" s="1" t="n">
        <v>-0.06</v>
      </c>
      <c r="K818" s="1" t="n">
        <v>-0.0811</v>
      </c>
    </row>
    <row r="819" customFormat="false" ht="12.75" hidden="false" customHeight="false" outlineLevel="0" collapsed="false">
      <c r="A819" s="1" t="n">
        <v>1948.125</v>
      </c>
      <c r="B819" s="1" t="n">
        <v>194802</v>
      </c>
      <c r="C819" s="1" t="n">
        <v>-0.09</v>
      </c>
      <c r="D819" s="1" t="n">
        <v>-0.281</v>
      </c>
      <c r="E819" s="1" t="n">
        <v>-0.0723</v>
      </c>
      <c r="F819" s="1" t="s">
        <v>11</v>
      </c>
      <c r="G819" s="1" t="s">
        <v>11</v>
      </c>
      <c r="H819" s="1" t="n">
        <v>-0.74</v>
      </c>
      <c r="I819" s="1" t="n">
        <v>-0.013</v>
      </c>
      <c r="J819" s="1" t="n">
        <v>0.26</v>
      </c>
      <c r="K819" s="1" t="n">
        <v>-0.0918</v>
      </c>
    </row>
    <row r="820" customFormat="false" ht="12.75" hidden="false" customHeight="false" outlineLevel="0" collapsed="false">
      <c r="A820" s="1" t="n">
        <v>1948.20833333333</v>
      </c>
      <c r="B820" s="1" t="n">
        <v>194803</v>
      </c>
      <c r="C820" s="1" t="n">
        <v>-0.08</v>
      </c>
      <c r="D820" s="1" t="n">
        <v>-0.332</v>
      </c>
      <c r="E820" s="1" t="n">
        <v>-0.1568</v>
      </c>
      <c r="F820" s="1" t="s">
        <v>11</v>
      </c>
      <c r="G820" s="1" t="s">
        <v>11</v>
      </c>
      <c r="H820" s="1" t="n">
        <v>-0.03</v>
      </c>
      <c r="I820" s="1" t="n">
        <v>0.043</v>
      </c>
      <c r="J820" s="1" t="n">
        <v>0.42</v>
      </c>
      <c r="K820" s="1" t="n">
        <v>-0.0826</v>
      </c>
    </row>
    <row r="821" customFormat="false" ht="12.75" hidden="false" customHeight="false" outlineLevel="0" collapsed="false">
      <c r="A821" s="1" t="n">
        <v>1948.29166666667</v>
      </c>
      <c r="B821" s="1" t="n">
        <v>194804</v>
      </c>
      <c r="C821" s="1" t="n">
        <v>-0.05</v>
      </c>
      <c r="D821" s="1" t="n">
        <v>-0.207</v>
      </c>
      <c r="E821" s="1" t="n">
        <v>-0.0588</v>
      </c>
      <c r="F821" s="1" t="s">
        <v>11</v>
      </c>
      <c r="G821" s="1" t="s">
        <v>11</v>
      </c>
      <c r="H821" s="1" t="n">
        <v>-1.33</v>
      </c>
      <c r="I821" s="1" t="n">
        <v>-0.056</v>
      </c>
      <c r="J821" s="1" t="n">
        <v>0.31</v>
      </c>
      <c r="K821" s="1" t="n">
        <v>-0.0944</v>
      </c>
    </row>
    <row r="822" customFormat="false" ht="12.75" hidden="false" customHeight="false" outlineLevel="0" collapsed="false">
      <c r="A822" s="1" t="n">
        <v>1948.375</v>
      </c>
      <c r="B822" s="1" t="n">
        <v>194805</v>
      </c>
      <c r="C822" s="1" t="n">
        <v>0.05</v>
      </c>
      <c r="D822" s="1" t="n">
        <v>-0.078</v>
      </c>
      <c r="E822" s="1" t="n">
        <v>0.0604</v>
      </c>
      <c r="F822" s="1" t="s">
        <v>11</v>
      </c>
      <c r="G822" s="1" t="s">
        <v>11</v>
      </c>
      <c r="H822" s="1" t="n">
        <v>-0.23</v>
      </c>
      <c r="I822" s="1" t="n">
        <v>0.01</v>
      </c>
      <c r="J822" s="1" t="n">
        <v>0.44</v>
      </c>
      <c r="K822" s="1" t="n">
        <v>-0.0197</v>
      </c>
    </row>
    <row r="823" customFormat="false" ht="12.75" hidden="false" customHeight="false" outlineLevel="0" collapsed="false">
      <c r="A823" s="1" t="n">
        <v>1948.45833333333</v>
      </c>
      <c r="B823" s="1" t="n">
        <v>194806</v>
      </c>
      <c r="C823" s="1" t="n">
        <v>0.04</v>
      </c>
      <c r="D823" s="1" t="n">
        <v>-0.085</v>
      </c>
      <c r="E823" s="1" t="n">
        <v>-0.0207</v>
      </c>
      <c r="F823" s="1" t="s">
        <v>11</v>
      </c>
      <c r="G823" s="1" t="s">
        <v>11</v>
      </c>
      <c r="H823" s="1" t="n">
        <v>0.08</v>
      </c>
      <c r="I823" s="1" t="n">
        <v>0.069</v>
      </c>
      <c r="J823" s="1" t="n">
        <v>0.29</v>
      </c>
      <c r="K823" s="1" t="n">
        <v>-0.0752</v>
      </c>
    </row>
    <row r="824" customFormat="false" ht="12.75" hidden="false" customHeight="false" outlineLevel="0" collapsed="false">
      <c r="A824" s="1" t="n">
        <v>1948.54166666667</v>
      </c>
      <c r="B824" s="1" t="n">
        <v>194807</v>
      </c>
      <c r="C824" s="1" t="n">
        <v>-0.1</v>
      </c>
      <c r="D824" s="1" t="n">
        <v>-0.256</v>
      </c>
      <c r="E824" s="1" t="n">
        <v>-0.0493</v>
      </c>
      <c r="F824" s="1" t="s">
        <v>11</v>
      </c>
      <c r="G824" s="1" t="s">
        <v>11</v>
      </c>
      <c r="H824" s="1" t="n">
        <v>-0.92</v>
      </c>
      <c r="I824" s="1" t="n">
        <v>-0.025</v>
      </c>
      <c r="J824" s="1" t="n">
        <v>0.17</v>
      </c>
      <c r="K824" s="1" t="n">
        <v>-0.0895</v>
      </c>
    </row>
    <row r="825" customFormat="false" ht="12.75" hidden="false" customHeight="false" outlineLevel="0" collapsed="false">
      <c r="A825" s="1" t="n">
        <v>1948.625</v>
      </c>
      <c r="B825" s="1" t="n">
        <v>194808</v>
      </c>
      <c r="C825" s="1" t="n">
        <v>-0.08</v>
      </c>
      <c r="D825" s="1" t="n">
        <v>-0.166</v>
      </c>
      <c r="E825" s="1" t="n">
        <v>-0.0511</v>
      </c>
      <c r="F825" s="1" t="s">
        <v>11</v>
      </c>
      <c r="G825" s="1" t="s">
        <v>11</v>
      </c>
      <c r="H825" s="1" t="n">
        <v>-1.56</v>
      </c>
      <c r="I825" s="1" t="n">
        <v>-0.008</v>
      </c>
      <c r="J825" s="1" t="n">
        <v>-0.07</v>
      </c>
      <c r="K825" s="1" t="n">
        <v>-0.0855</v>
      </c>
    </row>
    <row r="826" customFormat="false" ht="12.75" hidden="false" customHeight="false" outlineLevel="0" collapsed="false">
      <c r="A826" s="1" t="n">
        <v>1948.70833333333</v>
      </c>
      <c r="B826" s="1" t="n">
        <v>194809</v>
      </c>
      <c r="C826" s="1" t="n">
        <v>-0.09</v>
      </c>
      <c r="D826" s="1" t="n">
        <v>-0.214</v>
      </c>
      <c r="E826" s="1" t="n">
        <v>-0.103</v>
      </c>
      <c r="F826" s="1" t="s">
        <v>11</v>
      </c>
      <c r="G826" s="1" t="s">
        <v>11</v>
      </c>
      <c r="H826" s="1" t="n">
        <v>-1.74</v>
      </c>
      <c r="I826" s="1" t="n">
        <v>-0.038</v>
      </c>
      <c r="J826" s="1" t="n">
        <v>-0.37</v>
      </c>
      <c r="K826" s="1" t="n">
        <v>-0.164</v>
      </c>
    </row>
    <row r="827" customFormat="false" ht="12.75" hidden="false" customHeight="false" outlineLevel="0" collapsed="false">
      <c r="A827" s="1" t="n">
        <v>1948.79166666667</v>
      </c>
      <c r="B827" s="1" t="n">
        <v>194810</v>
      </c>
      <c r="C827" s="1" t="n">
        <v>0</v>
      </c>
      <c r="D827" s="1" t="n">
        <v>-0.152</v>
      </c>
      <c r="E827" s="1" t="n">
        <v>-0.0789</v>
      </c>
      <c r="F827" s="1" t="s">
        <v>11</v>
      </c>
      <c r="G827" s="1" t="s">
        <v>11</v>
      </c>
      <c r="H827" s="1" t="n">
        <v>-1.32</v>
      </c>
      <c r="I827" s="1" t="n">
        <v>0.022</v>
      </c>
      <c r="J827" s="1" t="n">
        <v>-0.75</v>
      </c>
      <c r="K827" s="1" t="n">
        <v>-0.163</v>
      </c>
    </row>
    <row r="828" customFormat="false" ht="12.75" hidden="false" customHeight="false" outlineLevel="0" collapsed="false">
      <c r="A828" s="1" t="n">
        <v>1948.875</v>
      </c>
      <c r="B828" s="1" t="n">
        <v>194811</v>
      </c>
      <c r="C828" s="1" t="n">
        <v>-0.05</v>
      </c>
      <c r="D828" s="1" t="n">
        <v>-0.261</v>
      </c>
      <c r="E828" s="1" t="n">
        <v>-0.0875</v>
      </c>
      <c r="F828" s="1" t="s">
        <v>11</v>
      </c>
      <c r="G828" s="1" t="s">
        <v>11</v>
      </c>
      <c r="H828" s="1" t="n">
        <v>-0.89</v>
      </c>
      <c r="I828" s="1" t="n">
        <v>0.149</v>
      </c>
      <c r="J828" s="1" t="n">
        <v>-0.46</v>
      </c>
      <c r="K828" s="1" t="n">
        <v>-0.1516</v>
      </c>
    </row>
    <row r="829" customFormat="false" ht="12.75" hidden="false" customHeight="false" outlineLevel="0" collapsed="false">
      <c r="A829" s="1" t="n">
        <v>1948.95833333333</v>
      </c>
      <c r="B829" s="1" t="n">
        <v>194812</v>
      </c>
      <c r="C829" s="1" t="n">
        <v>-0.2</v>
      </c>
      <c r="D829" s="1" t="n">
        <v>-0.346</v>
      </c>
      <c r="E829" s="1" t="n">
        <v>-0.0953</v>
      </c>
      <c r="F829" s="1" t="s">
        <v>11</v>
      </c>
      <c r="G829" s="1" t="s">
        <v>11</v>
      </c>
      <c r="H829" s="1" t="n">
        <v>-1.7</v>
      </c>
      <c r="I829" s="1" t="n">
        <v>0.077</v>
      </c>
      <c r="J829" s="1" t="n">
        <v>0.05</v>
      </c>
      <c r="K829" s="1" t="n">
        <v>-0.0549</v>
      </c>
    </row>
    <row r="830" customFormat="false" ht="12.75" hidden="false" customHeight="false" outlineLevel="0" collapsed="false">
      <c r="A830" s="1" t="n">
        <v>1949.04166666667</v>
      </c>
      <c r="B830" s="1" t="n">
        <v>194901</v>
      </c>
      <c r="C830" s="1" t="n">
        <v>0.14</v>
      </c>
      <c r="D830" s="1" t="n">
        <v>-0.003</v>
      </c>
      <c r="E830" s="1" t="n">
        <v>0.1326</v>
      </c>
      <c r="F830" s="1" t="s">
        <v>11</v>
      </c>
      <c r="G830" s="1" t="s">
        <v>11</v>
      </c>
      <c r="H830" s="1" t="n">
        <v>-2.01</v>
      </c>
      <c r="I830" s="1" t="n">
        <v>0.168</v>
      </c>
      <c r="J830" s="1" t="n">
        <v>-0.34</v>
      </c>
      <c r="K830" s="1" t="n">
        <v>0.0065</v>
      </c>
    </row>
    <row r="831" customFormat="false" ht="12.75" hidden="false" customHeight="false" outlineLevel="0" collapsed="false">
      <c r="A831" s="1" t="n">
        <v>1949.125</v>
      </c>
      <c r="B831" s="1" t="n">
        <v>194902</v>
      </c>
      <c r="C831" s="1" t="n">
        <v>-0.16</v>
      </c>
      <c r="D831" s="1" t="n">
        <v>-0.258</v>
      </c>
      <c r="E831" s="1" t="n">
        <v>-0.1225</v>
      </c>
      <c r="F831" s="1" t="s">
        <v>11</v>
      </c>
      <c r="G831" s="1" t="s">
        <v>11</v>
      </c>
      <c r="H831" s="1" t="n">
        <v>-3.6</v>
      </c>
      <c r="I831" s="1" t="n">
        <v>0.175</v>
      </c>
      <c r="J831" s="1" t="n">
        <v>-0.08</v>
      </c>
      <c r="K831" s="1" t="n">
        <v>-0.0079</v>
      </c>
    </row>
    <row r="832" customFormat="false" ht="12.75" hidden="false" customHeight="false" outlineLevel="0" collapsed="false">
      <c r="A832" s="1" t="n">
        <v>1949.20833333333</v>
      </c>
      <c r="B832" s="1" t="n">
        <v>194903</v>
      </c>
      <c r="C832" s="1" t="n">
        <v>-0.04</v>
      </c>
      <c r="D832" s="1" t="n">
        <v>-0.308</v>
      </c>
      <c r="E832" s="1" t="n">
        <v>-0.0917</v>
      </c>
      <c r="F832" s="1" t="s">
        <v>11</v>
      </c>
      <c r="G832" s="1" t="s">
        <v>11</v>
      </c>
      <c r="H832" s="1" t="n">
        <v>-1</v>
      </c>
      <c r="I832" s="1" t="n">
        <v>0.053</v>
      </c>
      <c r="J832" s="1" t="n">
        <v>-0.64</v>
      </c>
      <c r="K832" s="1" t="n">
        <v>-0.0606</v>
      </c>
    </row>
    <row r="833" customFormat="false" ht="12.75" hidden="false" customHeight="false" outlineLevel="0" collapsed="false">
      <c r="A833" s="1" t="n">
        <v>1949.29166666667</v>
      </c>
      <c r="B833" s="1" t="n">
        <v>194904</v>
      </c>
      <c r="C833" s="1" t="n">
        <v>-0.11</v>
      </c>
      <c r="D833" s="1" t="n">
        <v>-0.173</v>
      </c>
      <c r="E833" s="1" t="n">
        <v>-0.0201</v>
      </c>
      <c r="F833" s="1" t="s">
        <v>11</v>
      </c>
      <c r="G833" s="1" t="s">
        <v>11</v>
      </c>
      <c r="H833" s="1" t="n">
        <v>-0.53</v>
      </c>
      <c r="I833" s="1" t="n">
        <v>0.113</v>
      </c>
      <c r="J833" s="1" t="n">
        <v>0.04</v>
      </c>
      <c r="K833" s="1" t="n">
        <v>-0.0416</v>
      </c>
    </row>
    <row r="834" customFormat="false" ht="12.75" hidden="false" customHeight="false" outlineLevel="0" collapsed="false">
      <c r="A834" s="1" t="n">
        <v>1949.375</v>
      </c>
      <c r="B834" s="1" t="n">
        <v>194905</v>
      </c>
      <c r="C834" s="1" t="n">
        <v>-0.08</v>
      </c>
      <c r="D834" s="1" t="n">
        <v>-0.186</v>
      </c>
      <c r="E834" s="1" t="n">
        <v>-0.0275</v>
      </c>
      <c r="F834" s="1" t="s">
        <v>11</v>
      </c>
      <c r="G834" s="1" t="s">
        <v>11</v>
      </c>
      <c r="H834" s="1" t="n">
        <v>-1.07</v>
      </c>
      <c r="I834" s="1" t="n">
        <v>-0.009</v>
      </c>
      <c r="J834" s="1" t="n">
        <v>0.28</v>
      </c>
      <c r="K834" s="1" t="n">
        <v>-0.0841</v>
      </c>
    </row>
    <row r="835" customFormat="false" ht="12.75" hidden="false" customHeight="false" outlineLevel="0" collapsed="false">
      <c r="A835" s="1" t="n">
        <v>1949.45833333333</v>
      </c>
      <c r="B835" s="1" t="n">
        <v>194906</v>
      </c>
      <c r="C835" s="1" t="n">
        <v>-0.2</v>
      </c>
      <c r="D835" s="1" t="n">
        <v>-0.316</v>
      </c>
      <c r="E835" s="1" t="n">
        <v>-0.1492</v>
      </c>
      <c r="F835" s="1" t="s">
        <v>11</v>
      </c>
      <c r="G835" s="1" t="s">
        <v>11</v>
      </c>
      <c r="H835" s="1" t="n">
        <v>-0.7</v>
      </c>
      <c r="I835" s="1" t="n">
        <v>0.016</v>
      </c>
      <c r="J835" s="1" t="n">
        <v>-0.41</v>
      </c>
      <c r="K835" s="1" t="n">
        <v>-0.1191</v>
      </c>
    </row>
    <row r="836" customFormat="false" ht="12.75" hidden="false" customHeight="false" outlineLevel="0" collapsed="false">
      <c r="A836" s="1" t="n">
        <v>1949.54166666667</v>
      </c>
      <c r="B836" s="1" t="n">
        <v>194907</v>
      </c>
      <c r="C836" s="1" t="n">
        <v>-0.1</v>
      </c>
      <c r="D836" s="1" t="n">
        <v>-0.212</v>
      </c>
      <c r="E836" s="1" t="n">
        <v>-0.1106</v>
      </c>
      <c r="F836" s="1" t="s">
        <v>11</v>
      </c>
      <c r="G836" s="1" t="s">
        <v>11</v>
      </c>
      <c r="H836" s="1" t="n">
        <v>-0.56</v>
      </c>
      <c r="I836" s="1" t="n">
        <v>0.087</v>
      </c>
      <c r="J836" s="1" t="n">
        <v>-0.3</v>
      </c>
      <c r="K836" s="1" t="n">
        <v>-0.0704</v>
      </c>
    </row>
    <row r="837" customFormat="false" ht="12.75" hidden="false" customHeight="false" outlineLevel="0" collapsed="false">
      <c r="A837" s="1" t="n">
        <v>1949.625</v>
      </c>
      <c r="B837" s="1" t="n">
        <v>194908</v>
      </c>
      <c r="C837" s="1" t="n">
        <v>-0.05</v>
      </c>
      <c r="D837" s="1" t="n">
        <v>-0.166</v>
      </c>
      <c r="E837" s="1" t="n">
        <v>-0.0476</v>
      </c>
      <c r="F837" s="1" t="s">
        <v>11</v>
      </c>
      <c r="G837" s="1" t="s">
        <v>11</v>
      </c>
      <c r="H837" s="1" t="n">
        <v>-1.3</v>
      </c>
      <c r="I837" s="1" t="n">
        <v>0.117</v>
      </c>
      <c r="J837" s="1" t="n">
        <v>-0.24</v>
      </c>
      <c r="K837" s="1" t="n">
        <v>-0.0598</v>
      </c>
    </row>
    <row r="838" customFormat="false" ht="12.75" hidden="false" customHeight="false" outlineLevel="0" collapsed="false">
      <c r="A838" s="1" t="n">
        <v>1949.70833333333</v>
      </c>
      <c r="B838" s="1" t="n">
        <v>194909</v>
      </c>
      <c r="C838" s="1" t="n">
        <v>-0.06</v>
      </c>
      <c r="D838" s="1" t="n">
        <v>-0.199</v>
      </c>
      <c r="E838" s="1" t="n">
        <v>-0.1151</v>
      </c>
      <c r="F838" s="1" t="s">
        <v>11</v>
      </c>
      <c r="G838" s="1" t="s">
        <v>11</v>
      </c>
      <c r="H838" s="1" t="n">
        <v>-0.93</v>
      </c>
      <c r="I838" s="1" t="n">
        <v>0.085</v>
      </c>
      <c r="J838" s="1" t="n">
        <v>-0.34</v>
      </c>
      <c r="K838" s="1" t="n">
        <v>-0.0771</v>
      </c>
    </row>
    <row r="839" customFormat="false" ht="12.75" hidden="false" customHeight="false" outlineLevel="0" collapsed="false">
      <c r="A839" s="1" t="n">
        <v>1949.79166666667</v>
      </c>
      <c r="B839" s="1" t="n">
        <v>194910</v>
      </c>
      <c r="C839" s="1" t="n">
        <v>-0.01</v>
      </c>
      <c r="D839" s="1" t="n">
        <v>-0.19</v>
      </c>
      <c r="E839" s="1" t="n">
        <v>-0.064</v>
      </c>
      <c r="F839" s="1" t="s">
        <v>11</v>
      </c>
      <c r="G839" s="1" t="s">
        <v>11</v>
      </c>
      <c r="H839" s="1" t="n">
        <v>-1.41</v>
      </c>
      <c r="I839" s="1" t="n">
        <v>0.119</v>
      </c>
      <c r="J839" s="1" t="n">
        <v>-0.78</v>
      </c>
      <c r="K839" s="1" t="n">
        <v>-0.0979</v>
      </c>
    </row>
    <row r="840" customFormat="false" ht="12.75" hidden="false" customHeight="false" outlineLevel="0" collapsed="false">
      <c r="A840" s="1" t="n">
        <v>1949.875</v>
      </c>
      <c r="B840" s="1" t="n">
        <v>194911</v>
      </c>
      <c r="C840" s="1" t="n">
        <v>-0.06</v>
      </c>
      <c r="D840" s="1" t="n">
        <v>-0.195</v>
      </c>
      <c r="E840" s="1" t="n">
        <v>-0.0706</v>
      </c>
      <c r="F840" s="1" t="s">
        <v>11</v>
      </c>
      <c r="G840" s="1" t="s">
        <v>11</v>
      </c>
      <c r="H840" s="1" t="n">
        <v>-0.83</v>
      </c>
      <c r="I840" s="1" t="n">
        <v>0.123</v>
      </c>
      <c r="J840" s="1" t="n">
        <v>-1.24</v>
      </c>
      <c r="K840" s="1" t="n">
        <v>-0.127</v>
      </c>
    </row>
    <row r="841" customFormat="false" ht="12.75" hidden="false" customHeight="false" outlineLevel="0" collapsed="false">
      <c r="A841" s="1" t="n">
        <v>1949.95833333333</v>
      </c>
      <c r="B841" s="1" t="n">
        <v>194912</v>
      </c>
      <c r="C841" s="1" t="n">
        <v>-0.1</v>
      </c>
      <c r="D841" s="1" t="n">
        <v>-0.324</v>
      </c>
      <c r="E841" s="1" t="n">
        <v>-0.2163</v>
      </c>
      <c r="F841" s="1" t="s">
        <v>11</v>
      </c>
      <c r="G841" s="1" t="s">
        <v>11</v>
      </c>
      <c r="H841" s="1" t="n">
        <v>-0.8</v>
      </c>
      <c r="I841" s="1" t="n">
        <v>0.133</v>
      </c>
      <c r="J841" s="1" t="n">
        <v>-1.23</v>
      </c>
      <c r="K841" s="1" t="n">
        <v>-0.121</v>
      </c>
    </row>
    <row r="842" customFormat="false" ht="12.75" hidden="false" customHeight="false" outlineLevel="0" collapsed="false">
      <c r="A842" s="1" t="n">
        <v>1950.04166666667</v>
      </c>
      <c r="B842" s="1" t="n">
        <v>195001</v>
      </c>
      <c r="C842" s="1" t="n">
        <v>-0.25</v>
      </c>
      <c r="D842" s="1" t="n">
        <v>-0.486</v>
      </c>
      <c r="E842" s="1" t="n">
        <v>-0.3056</v>
      </c>
      <c r="F842" s="1" t="s">
        <v>11</v>
      </c>
      <c r="G842" s="1" t="s">
        <v>11</v>
      </c>
      <c r="H842" s="1" t="n">
        <v>-2.13</v>
      </c>
      <c r="I842" s="1" t="n">
        <v>0.126</v>
      </c>
      <c r="J842" s="1" t="n">
        <v>-1.5</v>
      </c>
      <c r="K842" s="1" t="n">
        <v>-0.1072</v>
      </c>
    </row>
    <row r="843" customFormat="false" ht="12.75" hidden="false" customHeight="false" outlineLevel="0" collapsed="false">
      <c r="A843" s="1" t="n">
        <v>1950.125</v>
      </c>
      <c r="B843" s="1" t="n">
        <v>195002</v>
      </c>
      <c r="C843" s="1" t="n">
        <v>-0.28</v>
      </c>
      <c r="D843" s="1" t="n">
        <v>-0.365</v>
      </c>
      <c r="E843" s="1" t="n">
        <v>-0.2367</v>
      </c>
      <c r="F843" s="1" t="s">
        <v>11</v>
      </c>
      <c r="G843" s="1" t="s">
        <v>11</v>
      </c>
      <c r="H843" s="1" t="n">
        <v>-2.91</v>
      </c>
      <c r="I843" s="1" t="n">
        <v>-0.018</v>
      </c>
      <c r="J843" s="1" t="n">
        <v>-1.77</v>
      </c>
      <c r="K843" s="1" t="n">
        <v>-0.13</v>
      </c>
    </row>
    <row r="844" customFormat="false" ht="12.75" hidden="false" customHeight="false" outlineLevel="0" collapsed="false">
      <c r="A844" s="1" t="n">
        <v>1950.20833333333</v>
      </c>
      <c r="B844" s="1" t="n">
        <v>195003</v>
      </c>
      <c r="C844" s="1" t="n">
        <v>-0.02</v>
      </c>
      <c r="D844" s="1" t="n">
        <v>-0.32</v>
      </c>
      <c r="E844" s="1" t="n">
        <v>-0.0924</v>
      </c>
      <c r="F844" s="1" t="s">
        <v>11</v>
      </c>
      <c r="G844" s="1" t="s">
        <v>11</v>
      </c>
      <c r="H844" s="1" t="n">
        <v>-1.13</v>
      </c>
      <c r="I844" s="1" t="n">
        <v>-0.091</v>
      </c>
      <c r="J844" s="1" t="n">
        <v>-0.73</v>
      </c>
      <c r="K844" s="1" t="n">
        <v>-0.0777</v>
      </c>
    </row>
    <row r="845" customFormat="false" ht="12.75" hidden="false" customHeight="false" outlineLevel="0" collapsed="false">
      <c r="A845" s="1" t="n">
        <v>1950.29166666667</v>
      </c>
      <c r="B845" s="1" t="n">
        <v>195004</v>
      </c>
      <c r="C845" s="1" t="n">
        <v>-0.18</v>
      </c>
      <c r="D845" s="1" t="n">
        <v>-0.299</v>
      </c>
      <c r="E845" s="1" t="n">
        <v>-0.1454</v>
      </c>
      <c r="F845" s="1" t="s">
        <v>11</v>
      </c>
      <c r="G845" s="1" t="s">
        <v>11</v>
      </c>
      <c r="H845" s="1" t="n">
        <v>-1.2</v>
      </c>
      <c r="I845" s="1" t="n">
        <v>-0.115</v>
      </c>
      <c r="J845" s="1" t="n">
        <v>-0.94</v>
      </c>
      <c r="K845" s="1" t="n">
        <v>-0.096</v>
      </c>
    </row>
    <row r="846" customFormat="false" ht="12.75" hidden="false" customHeight="false" outlineLevel="0" collapsed="false">
      <c r="A846" s="1" t="n">
        <v>1950.375</v>
      </c>
      <c r="B846" s="1" t="n">
        <v>195005</v>
      </c>
      <c r="C846" s="1" t="n">
        <v>-0.14</v>
      </c>
      <c r="D846" s="1" t="n">
        <v>-0.228</v>
      </c>
      <c r="E846" s="1" t="n">
        <v>-0.0475</v>
      </c>
      <c r="F846" s="1" t="s">
        <v>11</v>
      </c>
      <c r="G846" s="1" t="s">
        <v>11</v>
      </c>
      <c r="H846" s="1" t="n">
        <v>-2.23</v>
      </c>
      <c r="I846" s="1" t="n">
        <v>-0.043</v>
      </c>
      <c r="J846" s="1" t="n">
        <v>-1.47</v>
      </c>
      <c r="K846" s="1" t="n">
        <v>-0.0576</v>
      </c>
    </row>
    <row r="847" customFormat="false" ht="12.75" hidden="false" customHeight="false" outlineLevel="0" collapsed="false">
      <c r="A847" s="1" t="n">
        <v>1950.45833333333</v>
      </c>
      <c r="B847" s="1" t="n">
        <v>195006</v>
      </c>
      <c r="C847" s="1" t="n">
        <v>-0.05</v>
      </c>
      <c r="D847" s="1" t="n">
        <v>-0.221</v>
      </c>
      <c r="E847" s="1" t="n">
        <v>-0.0676</v>
      </c>
      <c r="F847" s="1" t="s">
        <v>11</v>
      </c>
      <c r="G847" s="1" t="s">
        <v>11</v>
      </c>
      <c r="H847" s="1" t="n">
        <v>-1.77</v>
      </c>
      <c r="I847" s="1" t="n">
        <v>-0.027</v>
      </c>
      <c r="J847" s="1" t="n">
        <v>-0.7</v>
      </c>
      <c r="K847" s="1" t="n">
        <v>-0.0374</v>
      </c>
    </row>
    <row r="848" customFormat="false" ht="12.75" hidden="false" customHeight="false" outlineLevel="0" collapsed="false">
      <c r="A848" s="1" t="n">
        <v>1950.54166666667</v>
      </c>
      <c r="B848" s="1" t="n">
        <v>195007</v>
      </c>
      <c r="C848" s="1" t="n">
        <v>-0.09</v>
      </c>
      <c r="D848" s="1" t="n">
        <v>-0.187</v>
      </c>
      <c r="E848" s="1" t="n">
        <v>-0.132</v>
      </c>
      <c r="F848" s="1" t="s">
        <v>11</v>
      </c>
      <c r="G848" s="1" t="s">
        <v>11</v>
      </c>
      <c r="H848" s="1" t="n">
        <v>-2.93</v>
      </c>
      <c r="I848" s="1" t="n">
        <v>-0.04</v>
      </c>
      <c r="J848" s="1" t="n">
        <v>-0.48</v>
      </c>
      <c r="K848" s="1" t="n">
        <v>-0.0553</v>
      </c>
    </row>
    <row r="849" customFormat="false" ht="12.75" hidden="false" customHeight="false" outlineLevel="0" collapsed="false">
      <c r="A849" s="1" t="n">
        <v>1950.625</v>
      </c>
      <c r="B849" s="1" t="n">
        <v>195008</v>
      </c>
      <c r="C849" s="1" t="n">
        <v>-0.19</v>
      </c>
      <c r="D849" s="1" t="n">
        <v>-0.237</v>
      </c>
      <c r="E849" s="1" t="n">
        <v>-0.1547</v>
      </c>
      <c r="F849" s="1" t="s">
        <v>11</v>
      </c>
      <c r="G849" s="1" t="s">
        <v>11</v>
      </c>
      <c r="H849" s="1" t="n">
        <v>-0.7</v>
      </c>
      <c r="I849" s="1" t="n">
        <v>0.035</v>
      </c>
      <c r="J849" s="1" t="n">
        <v>-0.59</v>
      </c>
      <c r="K849" s="1" t="n">
        <v>-0.0476</v>
      </c>
    </row>
    <row r="850" customFormat="false" ht="12.75" hidden="false" customHeight="false" outlineLevel="0" collapsed="false">
      <c r="A850" s="1" t="n">
        <v>1950.70833333333</v>
      </c>
      <c r="B850" s="1" t="n">
        <v>195009</v>
      </c>
      <c r="C850" s="1" t="n">
        <v>-0.11</v>
      </c>
      <c r="D850" s="1" t="n">
        <v>-0.231</v>
      </c>
      <c r="E850" s="1" t="n">
        <v>-0.0922</v>
      </c>
      <c r="F850" s="1" t="s">
        <v>11</v>
      </c>
      <c r="G850" s="1" t="s">
        <v>11</v>
      </c>
      <c r="H850" s="1" t="n">
        <v>-2.14</v>
      </c>
      <c r="I850" s="1" t="n">
        <v>0.025</v>
      </c>
      <c r="J850" s="1" t="n">
        <v>-1.09</v>
      </c>
      <c r="K850" s="1" t="n">
        <v>-0.0565</v>
      </c>
    </row>
    <row r="851" customFormat="false" ht="12.75" hidden="false" customHeight="false" outlineLevel="0" collapsed="false">
      <c r="A851" s="1" t="n">
        <v>1950.79166666667</v>
      </c>
      <c r="B851" s="1" t="n">
        <v>195010</v>
      </c>
      <c r="C851" s="1" t="n">
        <v>-0.16</v>
      </c>
      <c r="D851" s="1" t="n">
        <v>-0.266</v>
      </c>
      <c r="E851" s="1" t="n">
        <v>-0.1473</v>
      </c>
      <c r="F851" s="1" t="s">
        <v>11</v>
      </c>
      <c r="G851" s="1" t="s">
        <v>11</v>
      </c>
      <c r="H851" s="1" t="n">
        <v>-1.36</v>
      </c>
      <c r="I851" s="1" t="n">
        <v>-0.076</v>
      </c>
      <c r="J851" s="1" t="n">
        <v>-0.57</v>
      </c>
      <c r="K851" s="1" t="n">
        <v>-0.0924</v>
      </c>
    </row>
    <row r="852" customFormat="false" ht="12.75" hidden="false" customHeight="false" outlineLevel="0" collapsed="false">
      <c r="A852" s="1" t="n">
        <v>1950.875</v>
      </c>
      <c r="B852" s="1" t="n">
        <v>195011</v>
      </c>
      <c r="C852" s="1" t="n">
        <v>-0.29</v>
      </c>
      <c r="D852" s="1" t="n">
        <v>-0.519</v>
      </c>
      <c r="E852" s="1" t="n">
        <v>-0.3502</v>
      </c>
      <c r="F852" s="1" t="s">
        <v>11</v>
      </c>
      <c r="G852" s="1" t="s">
        <v>11</v>
      </c>
      <c r="H852" s="1" t="n">
        <v>-2.46</v>
      </c>
      <c r="I852" s="1" t="n">
        <v>0.095</v>
      </c>
      <c r="J852" s="1" t="n">
        <v>-1.09</v>
      </c>
      <c r="K852" s="1" t="n">
        <v>-0.1258</v>
      </c>
    </row>
    <row r="853" customFormat="false" ht="12.75" hidden="false" customHeight="false" outlineLevel="0" collapsed="false">
      <c r="A853" s="1" t="n">
        <v>1950.95833333333</v>
      </c>
      <c r="B853" s="1" t="n">
        <v>195012</v>
      </c>
      <c r="C853" s="1" t="n">
        <v>-0.1</v>
      </c>
      <c r="D853" s="1" t="n">
        <v>-0.364</v>
      </c>
      <c r="E853" s="1" t="n">
        <v>-0.1903</v>
      </c>
      <c r="F853" s="1" t="s">
        <v>11</v>
      </c>
      <c r="G853" s="1" t="s">
        <v>11</v>
      </c>
      <c r="H853" s="1" t="n">
        <v>-0.76</v>
      </c>
      <c r="I853" s="1" t="n">
        <v>0.104</v>
      </c>
      <c r="J853" s="1" t="n">
        <v>-0.93</v>
      </c>
      <c r="K853" s="1" t="n">
        <v>-0.1689</v>
      </c>
    </row>
    <row r="854" customFormat="false" ht="12.75" hidden="false" customHeight="false" outlineLevel="0" collapsed="false">
      <c r="A854" s="1" t="n">
        <v>1951.04166666667</v>
      </c>
      <c r="B854" s="1" t="n">
        <v>195101</v>
      </c>
      <c r="C854" s="1" t="n">
        <v>-0.31</v>
      </c>
      <c r="D854" s="1" t="n">
        <v>-0.457</v>
      </c>
      <c r="E854" s="1" t="n">
        <v>-0.2652</v>
      </c>
      <c r="F854" s="1" t="s">
        <v>11</v>
      </c>
      <c r="G854" s="1" t="s">
        <v>11</v>
      </c>
      <c r="H854" s="1" t="n">
        <v>-1.54</v>
      </c>
      <c r="I854" s="1" t="n">
        <v>0.118</v>
      </c>
      <c r="J854" s="1" t="n">
        <v>-1.04</v>
      </c>
      <c r="K854" s="1" t="n">
        <v>-0.1307</v>
      </c>
    </row>
    <row r="855" customFormat="false" ht="12.75" hidden="false" customHeight="false" outlineLevel="0" collapsed="false">
      <c r="A855" s="1" t="n">
        <v>1951.125</v>
      </c>
      <c r="B855" s="1" t="n">
        <v>195102</v>
      </c>
      <c r="C855" s="1" t="n">
        <v>-0.39</v>
      </c>
      <c r="D855" s="1" t="n">
        <v>-0.563</v>
      </c>
      <c r="E855" s="1" t="n">
        <v>-0.3866</v>
      </c>
      <c r="F855" s="1" t="s">
        <v>11</v>
      </c>
      <c r="G855" s="1" t="s">
        <v>11</v>
      </c>
      <c r="H855" s="1" t="n">
        <v>-1.06</v>
      </c>
      <c r="I855" s="1" t="n">
        <v>0.014</v>
      </c>
      <c r="J855" s="1" t="n">
        <v>-0.07</v>
      </c>
      <c r="K855" s="1" t="n">
        <v>-0.1399</v>
      </c>
    </row>
    <row r="856" customFormat="false" ht="12.75" hidden="false" customHeight="false" outlineLevel="0" collapsed="false">
      <c r="A856" s="1" t="n">
        <v>1951.20833333333</v>
      </c>
      <c r="B856" s="1" t="n">
        <v>195103</v>
      </c>
      <c r="C856" s="1" t="n">
        <v>-0.17</v>
      </c>
      <c r="D856" s="1" t="n">
        <v>-0.396</v>
      </c>
      <c r="E856" s="1" t="n">
        <v>-0.1638</v>
      </c>
      <c r="F856" s="1" t="s">
        <v>11</v>
      </c>
      <c r="G856" s="1" t="s">
        <v>11</v>
      </c>
      <c r="H856" s="1" t="n">
        <v>-1.9</v>
      </c>
      <c r="I856" s="1" t="n">
        <v>0.028</v>
      </c>
      <c r="J856" s="1" t="n">
        <v>-0.7</v>
      </c>
      <c r="K856" s="1" t="n">
        <v>-0.1045</v>
      </c>
    </row>
    <row r="857" customFormat="false" ht="12.75" hidden="false" customHeight="false" outlineLevel="0" collapsed="false">
      <c r="A857" s="1" t="n">
        <v>1951.29166666667</v>
      </c>
      <c r="B857" s="1" t="n">
        <v>195104</v>
      </c>
      <c r="C857" s="1" t="n">
        <v>-0.09</v>
      </c>
      <c r="D857" s="1" t="n">
        <v>-0.227</v>
      </c>
      <c r="E857" s="1" t="n">
        <v>-0.0884</v>
      </c>
      <c r="F857" s="1" t="s">
        <v>11</v>
      </c>
      <c r="G857" s="1" t="s">
        <v>11</v>
      </c>
      <c r="H857" s="1" t="n">
        <v>-0.36</v>
      </c>
      <c r="I857" s="1" t="n">
        <v>0.184</v>
      </c>
      <c r="J857" s="1" t="n">
        <v>0.05</v>
      </c>
      <c r="K857" s="1" t="n">
        <v>-0.0741</v>
      </c>
    </row>
    <row r="858" customFormat="false" ht="12.75" hidden="false" customHeight="false" outlineLevel="0" collapsed="false">
      <c r="A858" s="1" t="n">
        <v>1951.375</v>
      </c>
      <c r="B858" s="1" t="n">
        <v>195105</v>
      </c>
      <c r="C858" s="1" t="n">
        <v>0.02</v>
      </c>
      <c r="D858" s="1" t="n">
        <v>-0.139</v>
      </c>
      <c r="E858" s="1" t="n">
        <v>0.0812</v>
      </c>
      <c r="F858" s="1" t="s">
        <v>11</v>
      </c>
      <c r="G858" s="1" t="s">
        <v>11</v>
      </c>
      <c r="H858" s="1" t="n">
        <v>-0.25</v>
      </c>
      <c r="I858" s="1" t="n">
        <v>0.188</v>
      </c>
      <c r="J858" s="1" t="n">
        <v>-0.22</v>
      </c>
      <c r="K858" s="1" t="n">
        <v>0.0371</v>
      </c>
    </row>
    <row r="859" customFormat="false" ht="12.75" hidden="false" customHeight="false" outlineLevel="0" collapsed="false">
      <c r="A859" s="1" t="n">
        <v>1951.45833333333</v>
      </c>
      <c r="B859" s="1" t="n">
        <v>195106</v>
      </c>
      <c r="C859" s="1" t="n">
        <v>-0.04</v>
      </c>
      <c r="D859" s="1" t="n">
        <v>-0.061</v>
      </c>
      <c r="E859" s="1" t="n">
        <v>0.0552</v>
      </c>
      <c r="F859" s="1" t="s">
        <v>11</v>
      </c>
      <c r="G859" s="1" t="s">
        <v>11</v>
      </c>
      <c r="H859" s="1" t="n">
        <v>-1.09</v>
      </c>
      <c r="I859" s="1" t="n">
        <v>0.305</v>
      </c>
      <c r="J859" s="1" t="n">
        <v>0.04</v>
      </c>
      <c r="K859" s="1" t="n">
        <v>0.1048</v>
      </c>
    </row>
    <row r="860" customFormat="false" ht="12.75" hidden="false" customHeight="false" outlineLevel="0" collapsed="false">
      <c r="A860" s="1" t="n">
        <v>1951.54166666667</v>
      </c>
      <c r="B860" s="1" t="n">
        <v>195107</v>
      </c>
      <c r="C860" s="1" t="n">
        <v>-0.02</v>
      </c>
      <c r="D860" s="1" t="n">
        <v>-0.064</v>
      </c>
      <c r="E860" s="1" t="n">
        <v>0.1205</v>
      </c>
      <c r="F860" s="1" t="s">
        <v>11</v>
      </c>
      <c r="G860" s="1" t="s">
        <v>11</v>
      </c>
      <c r="H860" s="1" t="n">
        <v>0.7</v>
      </c>
      <c r="I860" s="1" t="n">
        <v>0.437</v>
      </c>
      <c r="J860" s="1" t="n">
        <v>0.41</v>
      </c>
      <c r="K860" s="1" t="n">
        <v>0.1501</v>
      </c>
    </row>
    <row r="861" customFormat="false" ht="12.75" hidden="false" customHeight="false" outlineLevel="0" collapsed="false">
      <c r="A861" s="1" t="n">
        <v>1951.625</v>
      </c>
      <c r="B861" s="1" t="n">
        <v>195108</v>
      </c>
      <c r="C861" s="1" t="n">
        <v>0.11</v>
      </c>
      <c r="D861" s="1" t="n">
        <v>0.031</v>
      </c>
      <c r="E861" s="1" t="n">
        <v>0.1199</v>
      </c>
      <c r="F861" s="1" t="s">
        <v>11</v>
      </c>
      <c r="G861" s="1" t="s">
        <v>11</v>
      </c>
      <c r="H861" s="1" t="n">
        <v>-1.37</v>
      </c>
      <c r="I861" s="1" t="n">
        <v>0.319</v>
      </c>
      <c r="J861" s="1" t="n">
        <v>0.74</v>
      </c>
      <c r="K861" s="1" t="n">
        <v>0.1345</v>
      </c>
    </row>
    <row r="862" customFormat="false" ht="12.75" hidden="false" customHeight="false" outlineLevel="0" collapsed="false">
      <c r="A862" s="1" t="n">
        <v>1951.70833333333</v>
      </c>
      <c r="B862" s="1" t="n">
        <v>195109</v>
      </c>
      <c r="C862" s="1" t="n">
        <v>0.09</v>
      </c>
      <c r="D862" s="1" t="n">
        <v>-0.022</v>
      </c>
      <c r="E862" s="1" t="n">
        <v>0.1471</v>
      </c>
      <c r="F862" s="1" t="s">
        <v>11</v>
      </c>
      <c r="G862" s="1" t="s">
        <v>11</v>
      </c>
      <c r="H862" s="1" t="n">
        <v>-0.08</v>
      </c>
      <c r="I862" s="1" t="n">
        <v>0.265</v>
      </c>
      <c r="J862" s="1" t="n">
        <v>0.38</v>
      </c>
      <c r="K862" s="1" t="n">
        <v>0.0991</v>
      </c>
    </row>
    <row r="863" customFormat="false" ht="12.75" hidden="false" customHeight="false" outlineLevel="0" collapsed="false">
      <c r="A863" s="1" t="n">
        <v>1951.79166666667</v>
      </c>
      <c r="B863" s="1" t="n">
        <v>195110</v>
      </c>
      <c r="C863" s="1" t="n">
        <v>0.14</v>
      </c>
      <c r="D863" s="1" t="n">
        <v>-0.03</v>
      </c>
      <c r="E863" s="1" t="n">
        <v>0.1237</v>
      </c>
      <c r="F863" s="1" t="s">
        <v>11</v>
      </c>
      <c r="G863" s="1" t="s">
        <v>11</v>
      </c>
      <c r="H863" s="1" t="n">
        <v>-0.32</v>
      </c>
      <c r="I863" s="1" t="n">
        <v>0.275</v>
      </c>
      <c r="J863" s="1" t="n">
        <v>0.8</v>
      </c>
      <c r="K863" s="1" t="n">
        <v>0.1124</v>
      </c>
    </row>
    <row r="864" customFormat="false" ht="12.75" hidden="false" customHeight="false" outlineLevel="0" collapsed="false">
      <c r="A864" s="1" t="n">
        <v>1951.875</v>
      </c>
      <c r="B864" s="1" t="n">
        <v>195111</v>
      </c>
      <c r="C864" s="1" t="n">
        <v>0.03</v>
      </c>
      <c r="D864" s="1" t="n">
        <v>-0.149</v>
      </c>
      <c r="E864" s="1" t="n">
        <v>0.0211</v>
      </c>
      <c r="F864" s="1" t="s">
        <v>11</v>
      </c>
      <c r="G864" s="1" t="s">
        <v>11</v>
      </c>
      <c r="H864" s="1" t="n">
        <v>-0.28</v>
      </c>
      <c r="I864" s="1" t="n">
        <v>0.191</v>
      </c>
      <c r="J864" s="1" t="n">
        <v>0.8</v>
      </c>
      <c r="K864" s="1" t="n">
        <v>0.04</v>
      </c>
    </row>
    <row r="865" customFormat="false" ht="12.75" hidden="false" customHeight="false" outlineLevel="0" collapsed="false">
      <c r="A865" s="1" t="n">
        <v>1951.95833333333</v>
      </c>
      <c r="B865" s="1" t="n">
        <v>195112</v>
      </c>
      <c r="C865" s="1" t="n">
        <v>0.18</v>
      </c>
      <c r="D865" s="1" t="n">
        <v>0.049</v>
      </c>
      <c r="E865" s="1" t="n">
        <v>0.2007</v>
      </c>
      <c r="F865" s="1" t="s">
        <v>11</v>
      </c>
      <c r="G865" s="1" t="s">
        <v>11</v>
      </c>
      <c r="H865" s="1" t="n">
        <v>-1.68</v>
      </c>
      <c r="I865" s="1" t="n">
        <v>0.19</v>
      </c>
      <c r="J865" s="1" t="n">
        <v>0.72</v>
      </c>
      <c r="K865" s="1" t="n">
        <v>0.0596</v>
      </c>
    </row>
    <row r="866" customFormat="false" ht="12.75" hidden="false" customHeight="false" outlineLevel="0" collapsed="false">
      <c r="A866" s="1" t="n">
        <v>1952.04166666667</v>
      </c>
      <c r="B866" s="1" t="n">
        <v>195201</v>
      </c>
      <c r="C866" s="1" t="n">
        <v>0.14</v>
      </c>
      <c r="D866" s="1" t="n">
        <v>0.069</v>
      </c>
      <c r="E866" s="1" t="n">
        <v>0.1415</v>
      </c>
      <c r="F866" s="1" t="s">
        <v>11</v>
      </c>
      <c r="G866" s="1" t="s">
        <v>11</v>
      </c>
      <c r="H866" s="1" t="n">
        <v>-2.01</v>
      </c>
      <c r="I866" s="1" t="n">
        <v>0.188</v>
      </c>
      <c r="J866" s="1" t="n">
        <v>0.37</v>
      </c>
      <c r="K866" s="1" t="n">
        <v>0.0919</v>
      </c>
    </row>
    <row r="867" customFormat="false" ht="12.75" hidden="false" customHeight="false" outlineLevel="0" collapsed="false">
      <c r="A867" s="1" t="n">
        <v>1952.125</v>
      </c>
      <c r="B867" s="1" t="n">
        <v>195202</v>
      </c>
      <c r="C867" s="1" t="n">
        <v>0.14</v>
      </c>
      <c r="D867" s="1" t="n">
        <v>0.026</v>
      </c>
      <c r="E867" s="1" t="n">
        <v>0.084</v>
      </c>
      <c r="F867" s="1" t="s">
        <v>11</v>
      </c>
      <c r="G867" s="1" t="s">
        <v>11</v>
      </c>
      <c r="H867" s="1" t="n">
        <v>-0.46</v>
      </c>
      <c r="I867" s="1" t="n">
        <v>0.198</v>
      </c>
      <c r="J867" s="1" t="n">
        <v>0.34</v>
      </c>
      <c r="K867" s="1" t="n">
        <v>0.1249</v>
      </c>
    </row>
    <row r="868" customFormat="false" ht="12.75" hidden="false" customHeight="false" outlineLevel="0" collapsed="false">
      <c r="A868" s="1" t="n">
        <v>1952.20833333333</v>
      </c>
      <c r="B868" s="1" t="n">
        <v>195203</v>
      </c>
      <c r="C868" s="1" t="n">
        <v>-0.08</v>
      </c>
      <c r="D868" s="1" t="n">
        <v>-0.215</v>
      </c>
      <c r="E868" s="1" t="n">
        <v>-0.0446</v>
      </c>
      <c r="F868" s="1" t="s">
        <v>11</v>
      </c>
      <c r="G868" s="1" t="s">
        <v>11</v>
      </c>
      <c r="H868" s="1" t="n">
        <v>-0.63</v>
      </c>
      <c r="I868" s="1" t="n">
        <v>0.246</v>
      </c>
      <c r="J868" s="1" t="n">
        <v>-0.26</v>
      </c>
      <c r="K868" s="1" t="n">
        <v>0.0934</v>
      </c>
    </row>
    <row r="869" customFormat="false" ht="12.75" hidden="false" customHeight="false" outlineLevel="0" collapsed="false">
      <c r="A869" s="1" t="n">
        <v>1952.29166666667</v>
      </c>
      <c r="B869" s="1" t="n">
        <v>195204</v>
      </c>
      <c r="C869" s="1" t="n">
        <v>0.06</v>
      </c>
      <c r="D869" s="1" t="n">
        <v>-0.069</v>
      </c>
      <c r="E869" s="1" t="n">
        <v>0.0852</v>
      </c>
      <c r="F869" s="1" t="s">
        <v>11</v>
      </c>
      <c r="G869" s="1" t="s">
        <v>11</v>
      </c>
      <c r="H869" s="1" t="n">
        <v>-1.05</v>
      </c>
      <c r="I869" s="1" t="n">
        <v>0.206</v>
      </c>
      <c r="J869" s="1" t="n">
        <v>0.43</v>
      </c>
      <c r="K869" s="1" t="n">
        <v>0.1147</v>
      </c>
    </row>
    <row r="870" customFormat="false" ht="12.75" hidden="false" customHeight="false" outlineLevel="0" collapsed="false">
      <c r="A870" s="1" t="n">
        <v>1952.375</v>
      </c>
      <c r="B870" s="1" t="n">
        <v>195205</v>
      </c>
      <c r="C870" s="1" t="n">
        <v>0</v>
      </c>
      <c r="D870" s="1" t="n">
        <v>-0.088</v>
      </c>
      <c r="E870" s="1" t="n">
        <v>0.0588</v>
      </c>
      <c r="F870" s="1" t="s">
        <v>11</v>
      </c>
      <c r="G870" s="1" t="s">
        <v>11</v>
      </c>
      <c r="H870" s="1" t="n">
        <v>-1</v>
      </c>
      <c r="I870" s="1" t="n">
        <v>0.197</v>
      </c>
      <c r="J870" s="1" t="n">
        <v>-0.18</v>
      </c>
      <c r="K870" s="1" t="n">
        <v>0.0799</v>
      </c>
    </row>
    <row r="871" customFormat="false" ht="12.75" hidden="false" customHeight="false" outlineLevel="0" collapsed="false">
      <c r="A871" s="1" t="n">
        <v>1952.45833333333</v>
      </c>
      <c r="B871" s="1" t="n">
        <v>195206</v>
      </c>
      <c r="C871" s="1" t="n">
        <v>0.04</v>
      </c>
      <c r="D871" s="1" t="n">
        <v>-0.089</v>
      </c>
      <c r="E871" s="1" t="n">
        <v>0.0576</v>
      </c>
      <c r="F871" s="1" t="s">
        <v>11</v>
      </c>
      <c r="G871" s="1" t="s">
        <v>11</v>
      </c>
      <c r="H871" s="1" t="n">
        <v>-1.43</v>
      </c>
      <c r="I871" s="1" t="n">
        <v>0.399</v>
      </c>
      <c r="J871" s="1" t="n">
        <v>-0.43</v>
      </c>
      <c r="K871" s="1" t="n">
        <v>0.0794</v>
      </c>
    </row>
    <row r="872" customFormat="false" ht="12.75" hidden="false" customHeight="false" outlineLevel="0" collapsed="false">
      <c r="A872" s="1" t="n">
        <v>1952.54166666667</v>
      </c>
      <c r="B872" s="1" t="n">
        <v>195207</v>
      </c>
      <c r="C872" s="1" t="n">
        <v>0.08</v>
      </c>
      <c r="D872" s="1" t="n">
        <v>-0.036</v>
      </c>
      <c r="E872" s="1" t="n">
        <v>0.0885</v>
      </c>
      <c r="F872" s="1" t="s">
        <v>11</v>
      </c>
      <c r="G872" s="1" t="s">
        <v>11</v>
      </c>
      <c r="H872" s="1" t="n">
        <v>-1.25</v>
      </c>
      <c r="I872" s="1" t="n">
        <v>0.388</v>
      </c>
      <c r="J872" s="1" t="n">
        <v>-0.26</v>
      </c>
      <c r="K872" s="1" t="n">
        <v>0.0669</v>
      </c>
    </row>
    <row r="873" customFormat="false" ht="12.75" hidden="false" customHeight="false" outlineLevel="0" collapsed="false">
      <c r="A873" s="1" t="n">
        <v>1952.625</v>
      </c>
      <c r="B873" s="1" t="n">
        <v>195208</v>
      </c>
      <c r="C873" s="1" t="n">
        <v>0.1</v>
      </c>
      <c r="D873" s="1" t="n">
        <v>-0.03</v>
      </c>
      <c r="E873" s="1" t="n">
        <v>0.0687</v>
      </c>
      <c r="F873" s="1" t="s">
        <v>11</v>
      </c>
      <c r="G873" s="1" t="s">
        <v>11</v>
      </c>
      <c r="H873" s="1" t="n">
        <v>-0.6</v>
      </c>
      <c r="I873" s="1" t="n">
        <v>0.42</v>
      </c>
      <c r="J873" s="1" t="n">
        <v>0.13</v>
      </c>
      <c r="K873" s="1" t="n">
        <v>0.0885</v>
      </c>
    </row>
    <row r="874" customFormat="false" ht="12.75" hidden="false" customHeight="false" outlineLevel="0" collapsed="false">
      <c r="A874" s="1" t="n">
        <v>1952.70833333333</v>
      </c>
      <c r="B874" s="1" t="n">
        <v>195209</v>
      </c>
      <c r="C874" s="1" t="n">
        <v>0.09</v>
      </c>
      <c r="D874" s="1" t="n">
        <v>0.012</v>
      </c>
      <c r="E874" s="1" t="n">
        <v>0.0882</v>
      </c>
      <c r="F874" s="1" t="s">
        <v>11</v>
      </c>
      <c r="G874" s="1" t="s">
        <v>11</v>
      </c>
      <c r="H874" s="1" t="n">
        <v>-0.89</v>
      </c>
      <c r="I874" s="1" t="n">
        <v>0.378</v>
      </c>
      <c r="J874" s="1" t="n">
        <v>-0.15</v>
      </c>
      <c r="K874" s="1" t="n">
        <v>0.0815</v>
      </c>
    </row>
    <row r="875" customFormat="false" ht="12.75" hidden="false" customHeight="false" outlineLevel="0" collapsed="false">
      <c r="A875" s="1" t="n">
        <v>1952.79166666667</v>
      </c>
      <c r="B875" s="1" t="n">
        <v>195210</v>
      </c>
      <c r="C875" s="1" t="n">
        <v>-0.03</v>
      </c>
      <c r="D875" s="1" t="n">
        <v>-0.09</v>
      </c>
      <c r="E875" s="1" t="n">
        <v>-0.0117</v>
      </c>
      <c r="F875" s="1" t="s">
        <v>11</v>
      </c>
      <c r="G875" s="1" t="s">
        <v>11</v>
      </c>
      <c r="H875" s="1" t="n">
        <v>-0.35</v>
      </c>
      <c r="I875" s="1" t="n">
        <v>0.371</v>
      </c>
      <c r="J875" s="1" t="n">
        <v>0.1</v>
      </c>
      <c r="K875" s="1" t="n">
        <v>0.0921</v>
      </c>
    </row>
    <row r="876" customFormat="false" ht="12.75" hidden="false" customHeight="false" outlineLevel="0" collapsed="false">
      <c r="A876" s="1" t="n">
        <v>1952.875</v>
      </c>
      <c r="B876" s="1" t="n">
        <v>195211</v>
      </c>
      <c r="C876" s="1" t="n">
        <v>-0.13</v>
      </c>
      <c r="D876" s="1" t="n">
        <v>-0.279</v>
      </c>
      <c r="E876" s="1" t="n">
        <v>-0.182</v>
      </c>
      <c r="F876" s="1" t="s">
        <v>11</v>
      </c>
      <c r="G876" s="1" t="s">
        <v>11</v>
      </c>
      <c r="H876" s="1" t="n">
        <v>-0.76</v>
      </c>
      <c r="I876" s="1" t="n">
        <v>0.266</v>
      </c>
      <c r="J876" s="1" t="n">
        <v>-0.15</v>
      </c>
      <c r="K876" s="1" t="n">
        <v>0.0571</v>
      </c>
    </row>
    <row r="877" customFormat="false" ht="12.75" hidden="false" customHeight="false" outlineLevel="0" collapsed="false">
      <c r="A877" s="1" t="n">
        <v>1952.95833333333</v>
      </c>
      <c r="B877" s="1" t="n">
        <v>195212</v>
      </c>
      <c r="C877" s="1" t="n">
        <v>-0.03</v>
      </c>
      <c r="D877" s="1" t="n">
        <v>-0.128</v>
      </c>
      <c r="E877" s="1" t="n">
        <v>-0.011</v>
      </c>
      <c r="F877" s="1" t="s">
        <v>11</v>
      </c>
      <c r="G877" s="1" t="s">
        <v>11</v>
      </c>
      <c r="H877" s="1" t="n">
        <v>0.04</v>
      </c>
      <c r="I877" s="1" t="n">
        <v>0.357</v>
      </c>
      <c r="J877" s="1" t="n">
        <v>-0.48</v>
      </c>
      <c r="K877" s="1" t="n">
        <v>0.0539</v>
      </c>
    </row>
    <row r="878" customFormat="false" ht="12.75" hidden="false" customHeight="false" outlineLevel="0" collapsed="false">
      <c r="A878" s="1" t="n">
        <v>1953.04166666667</v>
      </c>
      <c r="B878" s="1" t="n">
        <v>195301</v>
      </c>
      <c r="C878" s="1" t="n">
        <v>0.11</v>
      </c>
      <c r="D878" s="1" t="n">
        <v>-0.043</v>
      </c>
      <c r="E878" s="1" t="n">
        <v>0.1199</v>
      </c>
      <c r="F878" s="1" t="s">
        <v>11</v>
      </c>
      <c r="G878" s="1" t="s">
        <v>11</v>
      </c>
      <c r="H878" s="1" t="n">
        <v>-0.57</v>
      </c>
      <c r="I878" s="1" t="n">
        <v>0.282</v>
      </c>
      <c r="J878" s="1" t="n">
        <v>0.51</v>
      </c>
      <c r="K878" s="1" t="n">
        <v>0.0786</v>
      </c>
    </row>
    <row r="879" customFormat="false" ht="12.75" hidden="false" customHeight="false" outlineLevel="0" collapsed="false">
      <c r="A879" s="1" t="n">
        <v>1953.125</v>
      </c>
      <c r="B879" s="1" t="n">
        <v>195302</v>
      </c>
      <c r="C879" s="1" t="n">
        <v>0.18</v>
      </c>
      <c r="D879" s="1" t="n">
        <v>0.031</v>
      </c>
      <c r="E879" s="1" t="n">
        <v>0.1959</v>
      </c>
      <c r="F879" s="1" t="s">
        <v>11</v>
      </c>
      <c r="G879" s="1" t="s">
        <v>11</v>
      </c>
      <c r="H879" s="1" t="n">
        <v>-0.07</v>
      </c>
      <c r="I879" s="1" t="n">
        <v>0.201</v>
      </c>
      <c r="J879" s="1" t="n">
        <v>0.39</v>
      </c>
      <c r="K879" s="1" t="n">
        <v>0.1233</v>
      </c>
    </row>
    <row r="880" customFormat="false" ht="12.75" hidden="false" customHeight="false" outlineLevel="0" collapsed="false">
      <c r="A880" s="1" t="n">
        <v>1953.20833333333</v>
      </c>
      <c r="B880" s="1" t="n">
        <v>195303</v>
      </c>
      <c r="C880" s="1" t="n">
        <v>0.16</v>
      </c>
      <c r="D880" s="1" t="n">
        <v>0.019</v>
      </c>
      <c r="E880" s="1" t="n">
        <v>0.1879</v>
      </c>
      <c r="F880" s="1" t="s">
        <v>11</v>
      </c>
      <c r="G880" s="1" t="s">
        <v>11</v>
      </c>
      <c r="H880" s="1" t="n">
        <v>-1.12</v>
      </c>
      <c r="I880" s="1" t="n">
        <v>0.157</v>
      </c>
      <c r="J880" s="1" t="n">
        <v>0.27</v>
      </c>
      <c r="K880" s="1" t="n">
        <v>0.0896</v>
      </c>
    </row>
    <row r="881" customFormat="false" ht="12.75" hidden="false" customHeight="false" outlineLevel="0" collapsed="false">
      <c r="A881" s="1" t="n">
        <v>1953.29166666667</v>
      </c>
      <c r="B881" s="1" t="n">
        <v>195304</v>
      </c>
      <c r="C881" s="1" t="n">
        <v>0.19</v>
      </c>
      <c r="D881" s="1" t="n">
        <v>0.06</v>
      </c>
      <c r="E881" s="1" t="n">
        <v>0.2062</v>
      </c>
      <c r="F881" s="1" t="s">
        <v>11</v>
      </c>
      <c r="G881" s="1" t="s">
        <v>11</v>
      </c>
      <c r="H881" s="1" t="n">
        <v>0.05</v>
      </c>
      <c r="I881" s="1" t="n">
        <v>0.329</v>
      </c>
      <c r="J881" s="1" t="n">
        <v>0.71</v>
      </c>
      <c r="K881" s="1" t="n">
        <v>0.153</v>
      </c>
    </row>
    <row r="882" customFormat="false" ht="12.75" hidden="false" customHeight="false" outlineLevel="0" collapsed="false">
      <c r="A882" s="1" t="n">
        <v>1953.375</v>
      </c>
      <c r="B882" s="1" t="n">
        <v>195305</v>
      </c>
      <c r="C882" s="1" t="n">
        <v>0.08</v>
      </c>
      <c r="D882" s="1" t="n">
        <v>-0.008</v>
      </c>
      <c r="E882" s="1" t="n">
        <v>0.1548</v>
      </c>
      <c r="F882" s="1" t="s">
        <v>11</v>
      </c>
      <c r="G882" s="1" t="s">
        <v>11</v>
      </c>
      <c r="H882" s="1" t="n">
        <v>0.43</v>
      </c>
      <c r="I882" s="1" t="n">
        <v>0.358</v>
      </c>
      <c r="J882" s="1" t="n">
        <v>0.14</v>
      </c>
      <c r="K882" s="1" t="n">
        <v>0.1412</v>
      </c>
    </row>
    <row r="883" customFormat="false" ht="12.75" hidden="false" customHeight="false" outlineLevel="0" collapsed="false">
      <c r="A883" s="1" t="n">
        <v>1953.45833333333</v>
      </c>
      <c r="B883" s="1" t="n">
        <v>195306</v>
      </c>
      <c r="C883" s="1" t="n">
        <v>0.05</v>
      </c>
      <c r="D883" s="1" t="n">
        <v>0.015</v>
      </c>
      <c r="E883" s="1" t="n">
        <v>0.1383</v>
      </c>
      <c r="F883" s="1" t="s">
        <v>11</v>
      </c>
      <c r="G883" s="1" t="s">
        <v>11</v>
      </c>
      <c r="H883" s="1" t="n">
        <v>0.29</v>
      </c>
      <c r="I883" s="1" t="n">
        <v>0.291</v>
      </c>
      <c r="J883" s="1" t="n">
        <v>0.38</v>
      </c>
      <c r="K883" s="1" t="n">
        <v>0.1271</v>
      </c>
    </row>
    <row r="884" customFormat="false" ht="12.75" hidden="false" customHeight="false" outlineLevel="0" collapsed="false">
      <c r="A884" s="1" t="n">
        <v>1953.54166666667</v>
      </c>
      <c r="B884" s="1" t="n">
        <v>195307</v>
      </c>
      <c r="C884" s="1" t="n">
        <v>0.05</v>
      </c>
      <c r="D884" s="1" t="n">
        <v>-0.071</v>
      </c>
      <c r="E884" s="1" t="n">
        <v>0.0782</v>
      </c>
      <c r="F884" s="1" t="s">
        <v>11</v>
      </c>
      <c r="G884" s="1" t="s">
        <v>11</v>
      </c>
      <c r="H884" s="1" t="n">
        <v>0.74</v>
      </c>
      <c r="I884" s="1" t="n">
        <v>0.359</v>
      </c>
      <c r="J884" s="1" t="n">
        <v>0.58</v>
      </c>
      <c r="K884" s="1" t="n">
        <v>0.096</v>
      </c>
    </row>
    <row r="885" customFormat="false" ht="12.75" hidden="false" customHeight="false" outlineLevel="0" collapsed="false">
      <c r="A885" s="1" t="n">
        <v>1953.625</v>
      </c>
      <c r="B885" s="1" t="n">
        <v>195308</v>
      </c>
      <c r="C885" s="1" t="n">
        <v>0.1</v>
      </c>
      <c r="D885" s="1" t="n">
        <v>-0.032</v>
      </c>
      <c r="E885" s="1" t="n">
        <v>0.1046</v>
      </c>
      <c r="F885" s="1" t="s">
        <v>11</v>
      </c>
      <c r="G885" s="1" t="s">
        <v>11</v>
      </c>
      <c r="H885" s="1" t="n">
        <v>0.05</v>
      </c>
      <c r="I885" s="1" t="n">
        <v>0.274</v>
      </c>
      <c r="J885" s="1" t="n">
        <v>0.12</v>
      </c>
      <c r="K885" s="1" t="n">
        <v>0.0937</v>
      </c>
    </row>
    <row r="886" customFormat="false" ht="12.75" hidden="false" customHeight="false" outlineLevel="0" collapsed="false">
      <c r="A886" s="1" t="n">
        <v>1953.70833333333</v>
      </c>
      <c r="B886" s="1" t="n">
        <v>195309</v>
      </c>
      <c r="C886" s="1" t="n">
        <v>0.1</v>
      </c>
      <c r="D886" s="1" t="n">
        <v>-0.04</v>
      </c>
      <c r="E886" s="1" t="n">
        <v>0.09</v>
      </c>
      <c r="F886" s="1" t="s">
        <v>11</v>
      </c>
      <c r="G886" s="1" t="s">
        <v>11</v>
      </c>
      <c r="H886" s="1" t="n">
        <v>-0.63</v>
      </c>
      <c r="I886" s="1" t="n">
        <v>0.296</v>
      </c>
      <c r="J886" s="1" t="n">
        <v>0.81</v>
      </c>
      <c r="K886" s="1" t="n">
        <v>0.0738</v>
      </c>
    </row>
    <row r="887" customFormat="false" ht="12.75" hidden="false" customHeight="false" outlineLevel="0" collapsed="false">
      <c r="A887" s="1" t="n">
        <v>1953.79166666667</v>
      </c>
      <c r="B887" s="1" t="n">
        <v>195310</v>
      </c>
      <c r="C887" s="1" t="n">
        <v>0.1</v>
      </c>
      <c r="D887" s="1" t="n">
        <v>-0.044</v>
      </c>
      <c r="E887" s="1" t="n">
        <v>0.0967</v>
      </c>
      <c r="F887" s="1" t="s">
        <v>11</v>
      </c>
      <c r="G887" s="1" t="s">
        <v>11</v>
      </c>
      <c r="H887" s="1" t="n">
        <v>-1.09</v>
      </c>
      <c r="I887" s="1" t="n">
        <v>0.164</v>
      </c>
      <c r="J887" s="1" t="n">
        <v>0.31</v>
      </c>
      <c r="K887" s="1" t="n">
        <v>0.0773</v>
      </c>
    </row>
    <row r="888" customFormat="false" ht="12.75" hidden="false" customHeight="false" outlineLevel="0" collapsed="false">
      <c r="A888" s="1" t="n">
        <v>1953.875</v>
      </c>
      <c r="B888" s="1" t="n">
        <v>195311</v>
      </c>
      <c r="C888" s="1" t="n">
        <v>0.02</v>
      </c>
      <c r="D888" s="1" t="n">
        <v>-0.184</v>
      </c>
      <c r="E888" s="1" t="n">
        <v>-0.0355</v>
      </c>
      <c r="F888" s="1" t="s">
        <v>11</v>
      </c>
      <c r="G888" s="1" t="s">
        <v>11</v>
      </c>
      <c r="H888" s="1" t="n">
        <v>-0.03</v>
      </c>
      <c r="I888" s="1" t="n">
        <v>0.261</v>
      </c>
      <c r="J888" s="1" t="n">
        <v>0.43</v>
      </c>
      <c r="K888" s="1" t="n">
        <v>0.0561</v>
      </c>
    </row>
    <row r="889" customFormat="false" ht="12.75" hidden="false" customHeight="false" outlineLevel="0" collapsed="false">
      <c r="A889" s="1" t="n">
        <v>1953.95833333333</v>
      </c>
      <c r="B889" s="1" t="n">
        <v>195312</v>
      </c>
      <c r="C889" s="1" t="n">
        <v>0.15</v>
      </c>
      <c r="D889" s="1" t="n">
        <v>-0.047</v>
      </c>
      <c r="E889" s="1" t="n">
        <v>0.0902</v>
      </c>
      <c r="F889" s="1" t="s">
        <v>11</v>
      </c>
      <c r="G889" s="1" t="s">
        <v>11</v>
      </c>
      <c r="H889" s="1" t="n">
        <v>0.07</v>
      </c>
      <c r="I889" s="1" t="n">
        <v>0.274</v>
      </c>
      <c r="J889" s="1" t="n">
        <v>-0.05</v>
      </c>
      <c r="K889" s="1" t="n">
        <v>0.0264</v>
      </c>
    </row>
    <row r="890" customFormat="false" ht="12.75" hidden="false" customHeight="false" outlineLevel="0" collapsed="false">
      <c r="A890" s="1" t="n">
        <v>1954.04166666667</v>
      </c>
      <c r="B890" s="1" t="n">
        <v>195401</v>
      </c>
      <c r="C890" s="1" t="n">
        <v>-0.17</v>
      </c>
      <c r="D890" s="1" t="n">
        <v>-0.347</v>
      </c>
      <c r="E890" s="1" t="n">
        <v>-0.2002</v>
      </c>
      <c r="F890" s="1" t="s">
        <v>11</v>
      </c>
      <c r="G890" s="1" t="s">
        <v>11</v>
      </c>
      <c r="H890" s="1" t="n">
        <v>-1.32</v>
      </c>
      <c r="I890" s="1" t="n">
        <v>0.243</v>
      </c>
      <c r="J890" s="1" t="n">
        <v>0.57</v>
      </c>
      <c r="K890" s="1" t="n">
        <v>0.0033</v>
      </c>
    </row>
    <row r="891" customFormat="false" ht="12.75" hidden="false" customHeight="false" outlineLevel="0" collapsed="false">
      <c r="A891" s="1" t="n">
        <v>1954.125</v>
      </c>
      <c r="B891" s="1" t="n">
        <v>195402</v>
      </c>
      <c r="C891" s="1" t="n">
        <v>-0.03</v>
      </c>
      <c r="D891" s="1" t="n">
        <v>-0.182</v>
      </c>
      <c r="E891" s="1" t="n">
        <v>-0.0876</v>
      </c>
      <c r="F891" s="1" t="s">
        <v>11</v>
      </c>
      <c r="G891" s="1" t="s">
        <v>11</v>
      </c>
      <c r="H891" s="1" t="n">
        <v>-1.61</v>
      </c>
      <c r="I891" s="1" t="n">
        <v>0.111</v>
      </c>
      <c r="J891" s="1" t="n">
        <v>0.26</v>
      </c>
      <c r="K891" s="1" t="n">
        <v>-0.0026</v>
      </c>
    </row>
    <row r="892" customFormat="false" ht="12.75" hidden="false" customHeight="false" outlineLevel="0" collapsed="false">
      <c r="A892" s="1" t="n">
        <v>1954.20833333333</v>
      </c>
      <c r="B892" s="1" t="n">
        <v>195403</v>
      </c>
      <c r="C892" s="1" t="n">
        <v>-0.07</v>
      </c>
      <c r="D892" s="1" t="n">
        <v>-0.256</v>
      </c>
      <c r="E892" s="1" t="n">
        <v>-0.0996</v>
      </c>
      <c r="F892" s="1" t="s">
        <v>11</v>
      </c>
      <c r="G892" s="1" t="s">
        <v>11</v>
      </c>
      <c r="H892" s="1" t="n">
        <v>-0.52</v>
      </c>
      <c r="I892" s="1" t="n">
        <v>0.116</v>
      </c>
      <c r="J892" s="1" t="n">
        <v>0.21</v>
      </c>
      <c r="K892" s="1" t="n">
        <v>-0.0312</v>
      </c>
    </row>
    <row r="893" customFormat="false" ht="12.75" hidden="false" customHeight="false" outlineLevel="0" collapsed="false">
      <c r="A893" s="1" t="n">
        <v>1954.29166666667</v>
      </c>
      <c r="B893" s="1" t="n">
        <v>195404</v>
      </c>
      <c r="C893" s="1" t="n">
        <v>-0.09</v>
      </c>
      <c r="D893" s="1" t="n">
        <v>-0.31</v>
      </c>
      <c r="E893" s="1" t="n">
        <v>-0.1589</v>
      </c>
      <c r="F893" s="1" t="s">
        <v>11</v>
      </c>
      <c r="G893" s="1" t="s">
        <v>11</v>
      </c>
      <c r="H893" s="1" t="n">
        <v>-1.33</v>
      </c>
      <c r="I893" s="1" t="n">
        <v>0.003</v>
      </c>
      <c r="J893" s="1" t="n">
        <v>-0.3</v>
      </c>
      <c r="K893" s="1" t="n">
        <v>-0.0906</v>
      </c>
    </row>
    <row r="894" customFormat="false" ht="12.75" hidden="false" customHeight="false" outlineLevel="0" collapsed="false">
      <c r="A894" s="1" t="n">
        <v>1954.375</v>
      </c>
      <c r="B894" s="1" t="n">
        <v>195405</v>
      </c>
      <c r="C894" s="1" t="n">
        <v>-0.16</v>
      </c>
      <c r="D894" s="1" t="n">
        <v>-0.343</v>
      </c>
      <c r="E894" s="1" t="n">
        <v>-0.1857</v>
      </c>
      <c r="F894" s="1" t="s">
        <v>11</v>
      </c>
      <c r="G894" s="1" t="s">
        <v>11</v>
      </c>
      <c r="H894" s="1" t="n">
        <v>0.01</v>
      </c>
      <c r="I894" s="1" t="n">
        <v>0.086</v>
      </c>
      <c r="J894" s="1" t="n">
        <v>-0.3</v>
      </c>
      <c r="K894" s="1" t="n">
        <v>-0.0954</v>
      </c>
    </row>
    <row r="895" customFormat="false" ht="12.75" hidden="false" customHeight="false" outlineLevel="0" collapsed="false">
      <c r="A895" s="1" t="n">
        <v>1954.45833333333</v>
      </c>
      <c r="B895" s="1" t="n">
        <v>195406</v>
      </c>
      <c r="C895" s="1" t="n">
        <v>-0.12</v>
      </c>
      <c r="D895" s="1" t="n">
        <v>-0.251</v>
      </c>
      <c r="E895" s="1" t="n">
        <v>-0.0899</v>
      </c>
      <c r="F895" s="1" t="s">
        <v>11</v>
      </c>
      <c r="G895" s="1" t="s">
        <v>11</v>
      </c>
      <c r="H895" s="1" t="n">
        <v>0.97</v>
      </c>
      <c r="I895" s="1" t="n">
        <v>0.116</v>
      </c>
      <c r="J895" s="1" t="n">
        <v>-0.43</v>
      </c>
      <c r="K895" s="1" t="n">
        <v>-0.0864</v>
      </c>
    </row>
    <row r="896" customFormat="false" ht="12.75" hidden="false" customHeight="false" outlineLevel="0" collapsed="false">
      <c r="A896" s="1" t="n">
        <v>1954.54166666667</v>
      </c>
      <c r="B896" s="1" t="n">
        <v>195407</v>
      </c>
      <c r="C896" s="1" t="n">
        <v>-0.21</v>
      </c>
      <c r="D896" s="1" t="n">
        <v>-0.321</v>
      </c>
      <c r="E896" s="1" t="n">
        <v>-0.1207</v>
      </c>
      <c r="F896" s="1" t="s">
        <v>11</v>
      </c>
      <c r="G896" s="1" t="s">
        <v>11</v>
      </c>
      <c r="H896" s="1" t="n">
        <v>0.43</v>
      </c>
      <c r="I896" s="1" t="n">
        <v>-0.029</v>
      </c>
      <c r="J896" s="1" t="n">
        <v>-0.76</v>
      </c>
      <c r="K896" s="1" t="n">
        <v>-0.1093</v>
      </c>
    </row>
    <row r="897" customFormat="false" ht="12.75" hidden="false" customHeight="false" outlineLevel="0" collapsed="false">
      <c r="A897" s="1" t="n">
        <v>1954.625</v>
      </c>
      <c r="B897" s="1" t="n">
        <v>195408</v>
      </c>
      <c r="C897" s="1" t="n">
        <v>-0.17</v>
      </c>
      <c r="D897" s="1" t="n">
        <v>-0.205</v>
      </c>
      <c r="E897" s="1" t="n">
        <v>-0.0871</v>
      </c>
      <c r="F897" s="1" t="s">
        <v>11</v>
      </c>
      <c r="G897" s="1" t="s">
        <v>11</v>
      </c>
      <c r="H897" s="1" t="n">
        <v>0.08</v>
      </c>
      <c r="I897" s="1" t="n">
        <v>0.001</v>
      </c>
      <c r="J897" s="1" t="n">
        <v>-1.06</v>
      </c>
      <c r="K897" s="1" t="n">
        <v>-0.1126</v>
      </c>
    </row>
    <row r="898" customFormat="false" ht="12.75" hidden="false" customHeight="false" outlineLevel="0" collapsed="false">
      <c r="A898" s="1" t="n">
        <v>1954.70833333333</v>
      </c>
      <c r="B898" s="1" t="n">
        <v>195409</v>
      </c>
      <c r="C898" s="1" t="n">
        <v>-0.12</v>
      </c>
      <c r="D898" s="1" t="n">
        <v>-0.198</v>
      </c>
      <c r="E898" s="1" t="n">
        <v>-0.0282</v>
      </c>
      <c r="F898" s="1" t="s">
        <v>11</v>
      </c>
      <c r="G898" s="1" t="s">
        <v>11</v>
      </c>
      <c r="H898" s="1" t="n">
        <v>-0.94</v>
      </c>
      <c r="I898" s="1" t="n">
        <v>0.006</v>
      </c>
      <c r="J898" s="1" t="n">
        <v>-1.09</v>
      </c>
      <c r="K898" s="1" t="n">
        <v>-0.0552</v>
      </c>
    </row>
    <row r="899" customFormat="false" ht="12.75" hidden="false" customHeight="false" outlineLevel="0" collapsed="false">
      <c r="A899" s="1" t="n">
        <v>1954.79166666667</v>
      </c>
      <c r="B899" s="1" t="n">
        <v>195410</v>
      </c>
      <c r="C899" s="1" t="n">
        <v>-0.03</v>
      </c>
      <c r="D899" s="1" t="n">
        <v>-0.163</v>
      </c>
      <c r="E899" s="1" t="n">
        <v>-0.0457</v>
      </c>
      <c r="F899" s="1" t="s">
        <v>11</v>
      </c>
      <c r="G899" s="1" t="s">
        <v>11</v>
      </c>
      <c r="H899" s="1" t="n">
        <v>0.52</v>
      </c>
      <c r="I899" s="1" t="n">
        <v>-0.016</v>
      </c>
      <c r="J899" s="1" t="n">
        <v>-0.8</v>
      </c>
      <c r="K899" s="1" t="n">
        <v>-0.0925</v>
      </c>
    </row>
    <row r="900" customFormat="false" ht="12.75" hidden="false" customHeight="false" outlineLevel="0" collapsed="false">
      <c r="A900" s="1" t="n">
        <v>1954.875</v>
      </c>
      <c r="B900" s="1" t="n">
        <v>195411</v>
      </c>
      <c r="C900" s="1" t="n">
        <v>0.13</v>
      </c>
      <c r="D900" s="1" t="n">
        <v>-0.101</v>
      </c>
      <c r="E900" s="1" t="n">
        <v>0.0436</v>
      </c>
      <c r="F900" s="1" t="s">
        <v>11</v>
      </c>
      <c r="G900" s="1" t="s">
        <v>11</v>
      </c>
      <c r="H900" s="1" t="n">
        <v>0.72</v>
      </c>
      <c r="I900" s="1" t="n">
        <v>-0.01</v>
      </c>
      <c r="J900" s="1" t="n">
        <v>-0.87</v>
      </c>
      <c r="K900" s="1" t="n">
        <v>-0.0955</v>
      </c>
    </row>
    <row r="901" customFormat="false" ht="12.75" hidden="false" customHeight="false" outlineLevel="0" collapsed="false">
      <c r="A901" s="1" t="n">
        <v>1954.95833333333</v>
      </c>
      <c r="B901" s="1" t="n">
        <v>195412</v>
      </c>
      <c r="C901" s="1" t="n">
        <v>-0.11</v>
      </c>
      <c r="D901" s="1" t="n">
        <v>-0.35</v>
      </c>
      <c r="E901" s="1" t="n">
        <v>-0.1742</v>
      </c>
      <c r="F901" s="1" t="s">
        <v>11</v>
      </c>
      <c r="G901" s="1" t="s">
        <v>11</v>
      </c>
      <c r="H901" s="1" t="n">
        <v>-0.5</v>
      </c>
      <c r="I901" s="1" t="n">
        <v>-0.035</v>
      </c>
      <c r="J901" s="1" t="n">
        <v>-0.95</v>
      </c>
      <c r="K901" s="1" t="n">
        <v>-0.1326</v>
      </c>
    </row>
    <row r="902" customFormat="false" ht="12.75" hidden="false" customHeight="false" outlineLevel="0" collapsed="false">
      <c r="A902" s="1" t="n">
        <v>1955.04166666667</v>
      </c>
      <c r="B902" s="1" t="n">
        <v>195501</v>
      </c>
      <c r="C902" s="1" t="n">
        <v>0.19</v>
      </c>
      <c r="D902" s="1" t="n">
        <v>-0.012</v>
      </c>
      <c r="E902" s="1" t="n">
        <v>0.1089</v>
      </c>
      <c r="F902" s="1" t="s">
        <v>11</v>
      </c>
      <c r="G902" s="1" t="s">
        <v>11</v>
      </c>
      <c r="H902" s="1" t="n">
        <v>0.2</v>
      </c>
      <c r="I902" s="1" t="n">
        <v>0.093</v>
      </c>
      <c r="J902" s="1" t="n">
        <v>-1.39</v>
      </c>
      <c r="K902" s="1" t="n">
        <v>-0.0777</v>
      </c>
    </row>
    <row r="903" customFormat="false" ht="12.75" hidden="false" customHeight="false" outlineLevel="0" collapsed="false">
      <c r="A903" s="1" t="n">
        <v>1955.125</v>
      </c>
      <c r="B903" s="1" t="n">
        <v>195502</v>
      </c>
      <c r="C903" s="1" t="n">
        <v>-0.13</v>
      </c>
      <c r="D903" s="1" t="n">
        <v>-0.246</v>
      </c>
      <c r="E903" s="1" t="n">
        <v>-0.1046</v>
      </c>
      <c r="F903" s="1" t="s">
        <v>11</v>
      </c>
      <c r="G903" s="1" t="s">
        <v>11</v>
      </c>
      <c r="H903" s="1" t="n">
        <v>-1.52</v>
      </c>
      <c r="I903" s="1" t="n">
        <v>0.056</v>
      </c>
      <c r="J903" s="1" t="n">
        <v>-0.42</v>
      </c>
      <c r="K903" s="1" t="n">
        <v>-0.1014</v>
      </c>
    </row>
    <row r="904" customFormat="false" ht="12.75" hidden="false" customHeight="false" outlineLevel="0" collapsed="false">
      <c r="A904" s="1" t="n">
        <v>1955.20833333333</v>
      </c>
      <c r="B904" s="1" t="n">
        <v>195503</v>
      </c>
      <c r="C904" s="1" t="n">
        <v>-0.28</v>
      </c>
      <c r="D904" s="1" t="n">
        <v>-0.476</v>
      </c>
      <c r="E904" s="1" t="n">
        <v>-0.2867</v>
      </c>
      <c r="F904" s="1" t="s">
        <v>11</v>
      </c>
      <c r="G904" s="1" t="s">
        <v>11</v>
      </c>
      <c r="H904" s="1" t="n">
        <v>-1.26</v>
      </c>
      <c r="I904" s="1" t="n">
        <v>0.058</v>
      </c>
      <c r="J904" s="1" t="n">
        <v>-0.83</v>
      </c>
      <c r="K904" s="1" t="n">
        <v>-0.0949</v>
      </c>
    </row>
    <row r="905" customFormat="false" ht="12.75" hidden="false" customHeight="false" outlineLevel="0" collapsed="false">
      <c r="A905" s="1" t="n">
        <v>1955.29166666667</v>
      </c>
      <c r="B905" s="1" t="n">
        <v>195504</v>
      </c>
      <c r="C905" s="1" t="n">
        <v>-0.16</v>
      </c>
      <c r="D905" s="1" t="n">
        <v>-0.354</v>
      </c>
      <c r="E905" s="1" t="n">
        <v>-0.2192</v>
      </c>
      <c r="F905" s="1" t="s">
        <v>11</v>
      </c>
      <c r="G905" s="1" t="s">
        <v>11</v>
      </c>
      <c r="H905" s="1" t="n">
        <v>-1.97</v>
      </c>
      <c r="I905" s="1" t="n">
        <v>0.112</v>
      </c>
      <c r="J905" s="1" t="n">
        <v>-0.67</v>
      </c>
      <c r="K905" s="1" t="n">
        <v>-0.1264</v>
      </c>
    </row>
    <row r="906" customFormat="false" ht="12.75" hidden="false" customHeight="false" outlineLevel="0" collapsed="false">
      <c r="A906" s="1" t="n">
        <v>1955.375</v>
      </c>
      <c r="B906" s="1" t="n">
        <v>195505</v>
      </c>
      <c r="C906" s="1" t="n">
        <v>-0.17</v>
      </c>
      <c r="D906" s="1" t="n">
        <v>-0.34</v>
      </c>
      <c r="E906" s="1" t="n">
        <v>-0.1336</v>
      </c>
      <c r="F906" s="1" t="s">
        <v>11</v>
      </c>
      <c r="G906" s="1" t="s">
        <v>11</v>
      </c>
      <c r="H906" s="1" t="n">
        <v>-1.21</v>
      </c>
      <c r="I906" s="1" t="n">
        <v>0.193</v>
      </c>
      <c r="J906" s="1" t="n">
        <v>-1.11</v>
      </c>
      <c r="K906" s="1" t="n">
        <v>-0.146</v>
      </c>
    </row>
    <row r="907" customFormat="false" ht="12.75" hidden="false" customHeight="false" outlineLevel="0" collapsed="false">
      <c r="A907" s="1" t="n">
        <v>1955.45833333333</v>
      </c>
      <c r="B907" s="1" t="n">
        <v>195506</v>
      </c>
      <c r="C907" s="1" t="n">
        <v>-0.12</v>
      </c>
      <c r="D907" s="1" t="n">
        <v>-0.27</v>
      </c>
      <c r="E907" s="1" t="n">
        <v>-0.0952</v>
      </c>
      <c r="F907" s="1" t="s">
        <v>11</v>
      </c>
      <c r="G907" s="1" t="s">
        <v>11</v>
      </c>
      <c r="H907" s="1" t="n">
        <v>-2.44</v>
      </c>
      <c r="I907" s="1" t="n">
        <v>0.21</v>
      </c>
      <c r="J907" s="1" t="n">
        <v>-0.78</v>
      </c>
      <c r="K907" s="1" t="n">
        <v>-0.1321</v>
      </c>
    </row>
    <row r="908" customFormat="false" ht="12.75" hidden="false" customHeight="false" outlineLevel="0" collapsed="false">
      <c r="A908" s="1" t="n">
        <v>1955.54166666667</v>
      </c>
      <c r="B908" s="1" t="n">
        <v>195507</v>
      </c>
      <c r="C908" s="1" t="n">
        <v>-0.06</v>
      </c>
      <c r="D908" s="1" t="n">
        <v>-0.288</v>
      </c>
      <c r="E908" s="1" t="n">
        <v>-0.0853</v>
      </c>
      <c r="F908" s="1" t="s">
        <v>11</v>
      </c>
      <c r="G908" s="1" t="s">
        <v>11</v>
      </c>
      <c r="H908" s="1" t="n">
        <v>-2.35</v>
      </c>
      <c r="I908" s="1" t="n">
        <v>0.285</v>
      </c>
      <c r="J908" s="1" t="n">
        <v>-0.69</v>
      </c>
      <c r="K908" s="1" t="n">
        <v>-0.0342</v>
      </c>
    </row>
    <row r="909" customFormat="false" ht="12.75" hidden="false" customHeight="false" outlineLevel="0" collapsed="false">
      <c r="A909" s="1" t="n">
        <v>1955.625</v>
      </c>
      <c r="B909" s="1" t="n">
        <v>195508</v>
      </c>
      <c r="C909" s="1" t="n">
        <v>0.11</v>
      </c>
      <c r="D909" s="1" t="n">
        <v>-0.159</v>
      </c>
      <c r="E909" s="1" t="n">
        <v>-0.0057</v>
      </c>
      <c r="F909" s="1" t="s">
        <v>11</v>
      </c>
      <c r="G909" s="1" t="s">
        <v>11</v>
      </c>
      <c r="H909" s="1" t="n">
        <v>-2.25</v>
      </c>
      <c r="I909" s="1" t="n">
        <v>0.192</v>
      </c>
      <c r="J909" s="1" t="n">
        <v>-0.78</v>
      </c>
      <c r="K909" s="1" t="n">
        <v>-0.037</v>
      </c>
    </row>
    <row r="910" customFormat="false" ht="12.75" hidden="false" customHeight="false" outlineLevel="0" collapsed="false">
      <c r="A910" s="1" t="n">
        <v>1955.70833333333</v>
      </c>
      <c r="B910" s="1" t="n">
        <v>195509</v>
      </c>
      <c r="C910" s="1" t="n">
        <v>-0.07</v>
      </c>
      <c r="D910" s="1" t="n">
        <v>-0.206</v>
      </c>
      <c r="E910" s="1" t="n">
        <v>-0.0615</v>
      </c>
      <c r="F910" s="1" t="s">
        <v>11</v>
      </c>
      <c r="G910" s="1" t="s">
        <v>11</v>
      </c>
      <c r="H910" s="1" t="n">
        <v>-1.95</v>
      </c>
      <c r="I910" s="1" t="n">
        <v>0.22</v>
      </c>
      <c r="J910" s="1" t="n">
        <v>-1.63</v>
      </c>
      <c r="K910" s="1" t="n">
        <v>-0.0653</v>
      </c>
    </row>
    <row r="911" customFormat="false" ht="12.75" hidden="false" customHeight="false" outlineLevel="0" collapsed="false">
      <c r="A911" s="1" t="n">
        <v>1955.79166666667</v>
      </c>
      <c r="B911" s="1" t="n">
        <v>195510</v>
      </c>
      <c r="C911" s="1" t="n">
        <v>0.01</v>
      </c>
      <c r="D911" s="1" t="n">
        <v>-0.245</v>
      </c>
      <c r="E911" s="1" t="n">
        <v>-0.1108</v>
      </c>
      <c r="F911" s="1" t="s">
        <v>11</v>
      </c>
      <c r="G911" s="1" t="s">
        <v>11</v>
      </c>
      <c r="H911" s="1" t="n">
        <v>-2.8</v>
      </c>
      <c r="I911" s="1" t="n">
        <v>0.296</v>
      </c>
      <c r="J911" s="1" t="n">
        <v>-1.77</v>
      </c>
      <c r="K911" s="1" t="n">
        <v>-0.1698</v>
      </c>
    </row>
    <row r="912" customFormat="false" ht="12.75" hidden="false" customHeight="false" outlineLevel="0" collapsed="false">
      <c r="A912" s="1" t="n">
        <v>1955.875</v>
      </c>
      <c r="B912" s="1" t="n">
        <v>195511</v>
      </c>
      <c r="C912" s="1" t="n">
        <v>-0.21</v>
      </c>
      <c r="D912" s="1" t="n">
        <v>-0.385</v>
      </c>
      <c r="E912" s="1" t="n">
        <v>-0.2092</v>
      </c>
      <c r="F912" s="1" t="s">
        <v>11</v>
      </c>
      <c r="G912" s="1" t="s">
        <v>11</v>
      </c>
      <c r="H912" s="1" t="n">
        <v>-3.08</v>
      </c>
      <c r="I912" s="1" t="n">
        <v>0.403</v>
      </c>
      <c r="J912" s="1" t="n">
        <v>-2.18</v>
      </c>
      <c r="K912" s="1" t="n">
        <v>-0.1612</v>
      </c>
    </row>
    <row r="913" customFormat="false" ht="12.75" hidden="false" customHeight="false" outlineLevel="0" collapsed="false">
      <c r="A913" s="1" t="n">
        <v>1955.95833333333</v>
      </c>
      <c r="B913" s="1" t="n">
        <v>195512</v>
      </c>
      <c r="C913" s="1" t="n">
        <v>-0.28</v>
      </c>
      <c r="D913" s="1" t="n">
        <v>-0.403</v>
      </c>
      <c r="E913" s="1" t="n">
        <v>-0.261</v>
      </c>
      <c r="F913" s="1" t="s">
        <v>11</v>
      </c>
      <c r="G913" s="1" t="s">
        <v>11</v>
      </c>
      <c r="H913" s="1" t="n">
        <v>-2.75</v>
      </c>
      <c r="I913" s="1" t="n">
        <v>0.273</v>
      </c>
      <c r="J913" s="1" t="n">
        <v>-1.43</v>
      </c>
      <c r="K913" s="1" t="n">
        <v>-0.1716</v>
      </c>
    </row>
    <row r="914" customFormat="false" ht="12.75" hidden="false" customHeight="false" outlineLevel="0" collapsed="false">
      <c r="A914" s="1" t="n">
        <v>1956.04166666667</v>
      </c>
      <c r="B914" s="1" t="n">
        <v>195601</v>
      </c>
      <c r="C914" s="1" t="n">
        <v>-0.15</v>
      </c>
      <c r="D914" s="1" t="n">
        <v>-0.344</v>
      </c>
      <c r="E914" s="1" t="n">
        <v>-0.1956</v>
      </c>
      <c r="F914" s="1" t="s">
        <v>11</v>
      </c>
      <c r="G914" s="1" t="s">
        <v>11</v>
      </c>
      <c r="H914" s="1" t="n">
        <v>-2.48</v>
      </c>
      <c r="I914" s="1" t="n">
        <v>0.203</v>
      </c>
      <c r="J914" s="1" t="n">
        <v>-1.19</v>
      </c>
      <c r="K914" s="1" t="n">
        <v>-0.0726</v>
      </c>
    </row>
    <row r="915" customFormat="false" ht="12.75" hidden="false" customHeight="false" outlineLevel="0" collapsed="false">
      <c r="A915" s="1" t="n">
        <v>1956.125</v>
      </c>
      <c r="B915" s="1" t="n">
        <v>195602</v>
      </c>
      <c r="C915" s="1" t="n">
        <v>-0.23</v>
      </c>
      <c r="D915" s="1" t="n">
        <v>-0.428</v>
      </c>
      <c r="E915" s="1" t="n">
        <v>-0.2698</v>
      </c>
      <c r="F915" s="1" t="s">
        <v>11</v>
      </c>
      <c r="G915" s="1" t="s">
        <v>11</v>
      </c>
      <c r="H915" s="1" t="n">
        <v>-2.74</v>
      </c>
      <c r="I915" s="1" t="n">
        <v>0.112</v>
      </c>
      <c r="J915" s="1" t="n">
        <v>-0.51</v>
      </c>
      <c r="K915" s="1" t="n">
        <v>-0.1</v>
      </c>
    </row>
    <row r="916" customFormat="false" ht="12.75" hidden="false" customHeight="false" outlineLevel="0" collapsed="false">
      <c r="A916" s="1" t="n">
        <v>1956.20833333333</v>
      </c>
      <c r="B916" s="1" t="n">
        <v>195603</v>
      </c>
      <c r="C916" s="1" t="n">
        <v>-0.22</v>
      </c>
      <c r="D916" s="1" t="n">
        <v>-0.396</v>
      </c>
      <c r="E916" s="1" t="n">
        <v>-0.1606</v>
      </c>
      <c r="F916" s="1" t="s">
        <v>11</v>
      </c>
      <c r="G916" s="1" t="s">
        <v>11</v>
      </c>
      <c r="H916" s="1" t="n">
        <v>-2.56</v>
      </c>
      <c r="I916" s="1" t="n">
        <v>0.031</v>
      </c>
      <c r="J916" s="1" t="n">
        <v>-0.78</v>
      </c>
      <c r="K916" s="1" t="n">
        <v>-0.0427</v>
      </c>
    </row>
    <row r="917" customFormat="false" ht="12.75" hidden="false" customHeight="false" outlineLevel="0" collapsed="false">
      <c r="A917" s="1" t="n">
        <v>1956.29166666667</v>
      </c>
      <c r="B917" s="1" t="n">
        <v>195604</v>
      </c>
      <c r="C917" s="1" t="n">
        <v>-0.21</v>
      </c>
      <c r="D917" s="1" t="n">
        <v>-0.411</v>
      </c>
      <c r="E917" s="1" t="n">
        <v>-0.2479</v>
      </c>
      <c r="F917" s="1" t="s">
        <v>11</v>
      </c>
      <c r="G917" s="1" t="s">
        <v>11</v>
      </c>
      <c r="H917" s="1" t="n">
        <v>-2.17</v>
      </c>
      <c r="I917" s="1" t="n">
        <v>0.08</v>
      </c>
      <c r="J917" s="1" t="n">
        <v>-0.77</v>
      </c>
      <c r="K917" s="1" t="n">
        <v>-0.126</v>
      </c>
    </row>
    <row r="918" customFormat="false" ht="12.75" hidden="false" customHeight="false" outlineLevel="0" collapsed="false">
      <c r="A918" s="1" t="n">
        <v>1956.375</v>
      </c>
      <c r="B918" s="1" t="n">
        <v>195605</v>
      </c>
      <c r="C918" s="1" t="n">
        <v>-0.22</v>
      </c>
      <c r="D918" s="1" t="n">
        <v>-0.372</v>
      </c>
      <c r="E918" s="1" t="n">
        <v>-0.193</v>
      </c>
      <c r="F918" s="1" t="s">
        <v>11</v>
      </c>
      <c r="G918" s="1" t="s">
        <v>11</v>
      </c>
      <c r="H918" s="1" t="n">
        <v>-1.41</v>
      </c>
      <c r="I918" s="1" t="n">
        <v>-0.041</v>
      </c>
      <c r="J918" s="1" t="n">
        <v>-0.13</v>
      </c>
      <c r="K918" s="1" t="n">
        <v>-0.1036</v>
      </c>
    </row>
    <row r="919" customFormat="false" ht="12.75" hidden="false" customHeight="false" outlineLevel="0" collapsed="false">
      <c r="A919" s="1" t="n">
        <v>1956.45833333333</v>
      </c>
      <c r="B919" s="1" t="n">
        <v>195606</v>
      </c>
      <c r="C919" s="1" t="n">
        <v>-0.13</v>
      </c>
      <c r="D919" s="1" t="n">
        <v>-0.317</v>
      </c>
      <c r="E919" s="1" t="n">
        <v>-0.1408</v>
      </c>
      <c r="F919" s="1" t="s">
        <v>11</v>
      </c>
      <c r="G919" s="1" t="s">
        <v>11</v>
      </c>
      <c r="H919" s="1" t="n">
        <v>-1.7</v>
      </c>
      <c r="I919" s="1" t="n">
        <v>-0.247</v>
      </c>
      <c r="J919" s="1" t="n">
        <v>-0.34</v>
      </c>
      <c r="K919" s="1" t="n">
        <v>-0.0996</v>
      </c>
    </row>
    <row r="920" customFormat="false" ht="12.75" hidden="false" customHeight="false" outlineLevel="0" collapsed="false">
      <c r="A920" s="1" t="n">
        <v>1956.54166666667</v>
      </c>
      <c r="B920" s="1" t="n">
        <v>195607</v>
      </c>
      <c r="C920" s="1" t="n">
        <v>-0.08</v>
      </c>
      <c r="D920" s="1" t="n">
        <v>-0.298</v>
      </c>
      <c r="E920" s="1" t="n">
        <v>-0.1279</v>
      </c>
      <c r="F920" s="1" t="s">
        <v>11</v>
      </c>
      <c r="G920" s="1" t="s">
        <v>11</v>
      </c>
      <c r="H920" s="1" t="n">
        <v>-1.03</v>
      </c>
      <c r="I920" s="1" t="n">
        <v>-0.073</v>
      </c>
      <c r="J920" s="1" t="n">
        <v>-0.76</v>
      </c>
      <c r="K920" s="1" t="n">
        <v>-0.0567</v>
      </c>
    </row>
    <row r="921" customFormat="false" ht="12.75" hidden="false" customHeight="false" outlineLevel="0" collapsed="false">
      <c r="A921" s="1" t="n">
        <v>1956.625</v>
      </c>
      <c r="B921" s="1" t="n">
        <v>195608</v>
      </c>
      <c r="C921" s="1" t="n">
        <v>-0.25</v>
      </c>
      <c r="D921" s="1" t="n">
        <v>-0.316</v>
      </c>
      <c r="E921" s="1" t="n">
        <v>-0.182</v>
      </c>
      <c r="F921" s="1" t="s">
        <v>11</v>
      </c>
      <c r="G921" s="1" t="s">
        <v>11</v>
      </c>
      <c r="H921" s="1" t="n">
        <v>-1.16</v>
      </c>
      <c r="I921" s="1" t="n">
        <v>-0.082</v>
      </c>
      <c r="J921" s="1" t="n">
        <v>-0.72</v>
      </c>
      <c r="K921" s="1" t="n">
        <v>-0.0789</v>
      </c>
    </row>
    <row r="922" customFormat="false" ht="12.75" hidden="false" customHeight="false" outlineLevel="0" collapsed="false">
      <c r="A922" s="1" t="n">
        <v>1956.70833333333</v>
      </c>
      <c r="B922" s="1" t="n">
        <v>195609</v>
      </c>
      <c r="C922" s="1" t="n">
        <v>-0.14</v>
      </c>
      <c r="D922" s="1" t="n">
        <v>-0.347</v>
      </c>
      <c r="E922" s="1" t="n">
        <v>-0.2165</v>
      </c>
      <c r="F922" s="1" t="s">
        <v>11</v>
      </c>
      <c r="G922" s="1" t="s">
        <v>11</v>
      </c>
      <c r="H922" s="1" t="n">
        <v>-0.71</v>
      </c>
      <c r="I922" s="1" t="n">
        <v>-0.072</v>
      </c>
      <c r="J922" s="1" t="n">
        <v>-0.86</v>
      </c>
      <c r="K922" s="1" t="n">
        <v>-0.108</v>
      </c>
    </row>
    <row r="923" customFormat="false" ht="12.75" hidden="false" customHeight="false" outlineLevel="0" collapsed="false">
      <c r="A923" s="1" t="n">
        <v>1956.79166666667</v>
      </c>
      <c r="B923" s="1" t="n">
        <v>195610</v>
      </c>
      <c r="C923" s="1" t="n">
        <v>-0.2</v>
      </c>
      <c r="D923" s="1" t="n">
        <v>-0.293</v>
      </c>
      <c r="E923" s="1" t="n">
        <v>-0.1718</v>
      </c>
      <c r="F923" s="1" t="s">
        <v>11</v>
      </c>
      <c r="G923" s="1" t="s">
        <v>11</v>
      </c>
      <c r="H923" s="1" t="n">
        <v>-2.3</v>
      </c>
      <c r="I923" s="1" t="n">
        <v>-0.026</v>
      </c>
      <c r="J923" s="1" t="n">
        <v>-0.3</v>
      </c>
      <c r="K923" s="1" t="n">
        <v>-0.0627</v>
      </c>
    </row>
    <row r="924" customFormat="false" ht="12.75" hidden="false" customHeight="false" outlineLevel="0" collapsed="false">
      <c r="A924" s="1" t="n">
        <v>1956.875</v>
      </c>
      <c r="B924" s="1" t="n">
        <v>195611</v>
      </c>
      <c r="C924" s="1" t="n">
        <v>-0.16</v>
      </c>
      <c r="D924" s="1" t="n">
        <v>-0.335</v>
      </c>
      <c r="E924" s="1" t="n">
        <v>-0.1469</v>
      </c>
      <c r="F924" s="1" t="s">
        <v>11</v>
      </c>
      <c r="G924" s="1" t="s">
        <v>11</v>
      </c>
      <c r="H924" s="1" t="n">
        <v>-2.11</v>
      </c>
      <c r="I924" s="1" t="n">
        <v>-0.07</v>
      </c>
      <c r="J924" s="1" t="n">
        <v>-0.88</v>
      </c>
      <c r="K924" s="1" t="n">
        <v>-0.0313</v>
      </c>
    </row>
    <row r="925" customFormat="false" ht="12.75" hidden="false" customHeight="false" outlineLevel="0" collapsed="false">
      <c r="A925" s="1" t="n">
        <v>1956.95833333333</v>
      </c>
      <c r="B925" s="1" t="n">
        <v>195612</v>
      </c>
      <c r="C925" s="1" t="n">
        <v>-0.06</v>
      </c>
      <c r="D925" s="1" t="n">
        <v>-0.319</v>
      </c>
      <c r="E925" s="1" t="n">
        <v>-0.1505</v>
      </c>
      <c r="F925" s="1" t="s">
        <v>11</v>
      </c>
      <c r="G925" s="1" t="s">
        <v>11</v>
      </c>
      <c r="H925" s="1" t="n">
        <v>-1.28</v>
      </c>
      <c r="I925" s="1" t="n">
        <v>0.036</v>
      </c>
      <c r="J925" s="1" t="n">
        <v>-0.28</v>
      </c>
      <c r="K925" s="1" t="n">
        <v>-0.04</v>
      </c>
    </row>
    <row r="926" customFormat="false" ht="12.75" hidden="false" customHeight="false" outlineLevel="0" collapsed="false">
      <c r="A926" s="1" t="n">
        <v>1957.04166666667</v>
      </c>
      <c r="B926" s="1" t="n">
        <v>195701</v>
      </c>
      <c r="C926" s="1" t="n">
        <v>-0.06</v>
      </c>
      <c r="D926" s="1" t="n">
        <v>-0.263</v>
      </c>
      <c r="E926" s="1" t="n">
        <v>-0.1042</v>
      </c>
      <c r="F926" s="1" t="s">
        <v>11</v>
      </c>
      <c r="G926" s="1" t="s">
        <v>11</v>
      </c>
      <c r="H926" s="1" t="n">
        <v>-1.82</v>
      </c>
      <c r="I926" s="1" t="n">
        <v>-0.064</v>
      </c>
      <c r="J926" s="1" t="n">
        <v>-0.35</v>
      </c>
      <c r="K926" s="1" t="n">
        <v>0.0025</v>
      </c>
    </row>
    <row r="927" customFormat="false" ht="12.75" hidden="false" customHeight="false" outlineLevel="0" collapsed="false">
      <c r="A927" s="1" t="n">
        <v>1957.125</v>
      </c>
      <c r="B927" s="1" t="n">
        <v>195702</v>
      </c>
      <c r="C927" s="1" t="n">
        <v>0.03</v>
      </c>
      <c r="D927" s="1" t="n">
        <v>-0.208</v>
      </c>
      <c r="E927" s="1" t="n">
        <v>-0.1098</v>
      </c>
      <c r="F927" s="1" t="s">
        <v>11</v>
      </c>
      <c r="G927" s="1" t="s">
        <v>11</v>
      </c>
      <c r="H927" s="1" t="n">
        <v>-0.68</v>
      </c>
      <c r="I927" s="1" t="n">
        <v>-0.09</v>
      </c>
      <c r="J927" s="1" t="n">
        <v>0.19</v>
      </c>
      <c r="K927" s="1" t="n">
        <v>0.0226</v>
      </c>
    </row>
    <row r="928" customFormat="false" ht="12.75" hidden="false" customHeight="false" outlineLevel="0" collapsed="false">
      <c r="A928" s="1" t="n">
        <v>1957.20833333333</v>
      </c>
      <c r="B928" s="1" t="n">
        <v>195703</v>
      </c>
      <c r="C928" s="1" t="n">
        <v>0.02</v>
      </c>
      <c r="D928" s="1" t="n">
        <v>-0.22</v>
      </c>
      <c r="E928" s="1" t="n">
        <v>-0.0696</v>
      </c>
      <c r="F928" s="1" t="s">
        <v>11</v>
      </c>
      <c r="G928" s="1" t="s">
        <v>11</v>
      </c>
      <c r="H928" s="1" t="n">
        <v>0.03</v>
      </c>
      <c r="I928" s="1" t="n">
        <v>-0.003</v>
      </c>
      <c r="J928" s="1" t="n">
        <v>0.23</v>
      </c>
      <c r="K928" s="1" t="n">
        <v>0.0518</v>
      </c>
    </row>
    <row r="929" customFormat="false" ht="12.75" hidden="false" customHeight="false" outlineLevel="0" collapsed="false">
      <c r="A929" s="1" t="n">
        <v>1957.29166666667</v>
      </c>
      <c r="B929" s="1" t="n">
        <v>195704</v>
      </c>
      <c r="C929" s="1" t="n">
        <v>0.1</v>
      </c>
      <c r="D929" s="1" t="n">
        <v>-0.138</v>
      </c>
      <c r="E929" s="1" t="n">
        <v>-0.0151</v>
      </c>
      <c r="F929" s="1" t="s">
        <v>11</v>
      </c>
      <c r="G929" s="1" t="s">
        <v>11</v>
      </c>
      <c r="H929" s="1" t="n">
        <v>-0.58</v>
      </c>
      <c r="I929" s="1" t="n">
        <v>-0.057</v>
      </c>
      <c r="J929" s="1" t="n">
        <v>0.48</v>
      </c>
      <c r="K929" s="1" t="n">
        <v>0.1027</v>
      </c>
    </row>
    <row r="930" customFormat="false" ht="12.75" hidden="false" customHeight="false" outlineLevel="0" collapsed="false">
      <c r="A930" s="1" t="n">
        <v>1957.375</v>
      </c>
      <c r="B930" s="1" t="n">
        <v>195705</v>
      </c>
      <c r="C930" s="1" t="n">
        <v>0.12</v>
      </c>
      <c r="D930" s="1" t="n">
        <v>-0.02</v>
      </c>
      <c r="E930" s="1" t="n">
        <v>0.1091</v>
      </c>
      <c r="F930" s="1" t="s">
        <v>11</v>
      </c>
      <c r="G930" s="1" t="s">
        <v>11</v>
      </c>
      <c r="H930" s="1" t="n">
        <v>0.57</v>
      </c>
      <c r="I930" s="1" t="n">
        <v>-0.104</v>
      </c>
      <c r="J930" s="1" t="n">
        <v>0.37</v>
      </c>
      <c r="K930" s="1" t="n">
        <v>0.1939</v>
      </c>
    </row>
    <row r="931" customFormat="false" ht="12.75" hidden="false" customHeight="false" outlineLevel="0" collapsed="false">
      <c r="A931" s="1" t="n">
        <v>1957.45833333333</v>
      </c>
      <c r="B931" s="1" t="n">
        <v>195706</v>
      </c>
      <c r="C931" s="1" t="n">
        <v>0.16</v>
      </c>
      <c r="D931" s="1" t="n">
        <v>0.009</v>
      </c>
      <c r="E931" s="1" t="n">
        <v>0.1593</v>
      </c>
      <c r="F931" s="1" t="s">
        <v>11</v>
      </c>
      <c r="G931" s="1" t="s">
        <v>11</v>
      </c>
      <c r="H931" s="1" t="n">
        <v>1.76</v>
      </c>
      <c r="I931" s="1" t="n">
        <v>0.005</v>
      </c>
      <c r="J931" s="1" t="n">
        <v>0.41</v>
      </c>
      <c r="K931" s="1" t="n">
        <v>0.1832</v>
      </c>
    </row>
    <row r="932" customFormat="false" ht="12.75" hidden="false" customHeight="false" outlineLevel="0" collapsed="false">
      <c r="A932" s="1" t="n">
        <v>1957.54166666667</v>
      </c>
      <c r="B932" s="1" t="n">
        <v>195707</v>
      </c>
      <c r="C932" s="1" t="n">
        <v>0.01</v>
      </c>
      <c r="D932" s="1" t="n">
        <v>-0.072</v>
      </c>
      <c r="E932" s="1" t="n">
        <v>0.0779</v>
      </c>
      <c r="F932" s="1" t="s">
        <v>11</v>
      </c>
      <c r="G932" s="1" t="s">
        <v>11</v>
      </c>
      <c r="H932" s="1" t="n">
        <v>0.72</v>
      </c>
      <c r="I932" s="1" t="n">
        <v>0.057</v>
      </c>
      <c r="J932" s="1" t="n">
        <v>0.75</v>
      </c>
      <c r="K932" s="1" t="n">
        <v>0.2048</v>
      </c>
    </row>
    <row r="933" customFormat="false" ht="12.75" hidden="false" customHeight="false" outlineLevel="0" collapsed="false">
      <c r="A933" s="1" t="n">
        <v>1957.625</v>
      </c>
      <c r="B933" s="1" t="n">
        <v>195708</v>
      </c>
      <c r="C933" s="1" t="n">
        <v>0.12</v>
      </c>
      <c r="D933" s="1" t="n">
        <v>0.02</v>
      </c>
      <c r="E933" s="1" t="n">
        <v>0.1445</v>
      </c>
      <c r="F933" s="1" t="s">
        <v>11</v>
      </c>
      <c r="G933" s="1" t="s">
        <v>11</v>
      </c>
      <c r="H933" s="1" t="n">
        <v>0.51</v>
      </c>
      <c r="I933" s="1" t="n">
        <v>0.219</v>
      </c>
      <c r="J933" s="1" t="n">
        <v>1.27</v>
      </c>
      <c r="K933" s="1" t="n">
        <v>0.2107</v>
      </c>
    </row>
    <row r="934" customFormat="false" ht="12.75" hidden="false" customHeight="false" outlineLevel="0" collapsed="false">
      <c r="A934" s="1" t="n">
        <v>1957.70833333333</v>
      </c>
      <c r="B934" s="1" t="n">
        <v>195709</v>
      </c>
      <c r="C934" s="1" t="n">
        <v>0.08</v>
      </c>
      <c r="D934" s="1" t="n">
        <v>-0.029</v>
      </c>
      <c r="E934" s="1" t="n">
        <v>0.0879</v>
      </c>
      <c r="F934" s="1" t="s">
        <v>11</v>
      </c>
      <c r="G934" s="1" t="s">
        <v>11</v>
      </c>
      <c r="H934" s="1" t="n">
        <v>1.59</v>
      </c>
      <c r="I934" s="1" t="n">
        <v>0.238</v>
      </c>
      <c r="J934" s="1" t="n">
        <v>0.36</v>
      </c>
      <c r="K934" s="1" t="n">
        <v>0.1126</v>
      </c>
    </row>
    <row r="935" customFormat="false" ht="12.75" hidden="false" customHeight="false" outlineLevel="0" collapsed="false">
      <c r="A935" s="1" t="n">
        <v>1957.79166666667</v>
      </c>
      <c r="B935" s="1" t="n">
        <v>195710</v>
      </c>
      <c r="C935" s="1" t="n">
        <v>0.04</v>
      </c>
      <c r="D935" s="1" t="n">
        <v>-0.083</v>
      </c>
      <c r="E935" s="1" t="n">
        <v>0.0165</v>
      </c>
      <c r="F935" s="1" t="s">
        <v>11</v>
      </c>
      <c r="G935" s="1" t="s">
        <v>11</v>
      </c>
      <c r="H935" s="1" t="n">
        <v>1.5</v>
      </c>
      <c r="I935" s="1" t="n">
        <v>0.167</v>
      </c>
      <c r="J935" s="1" t="n">
        <v>0.79</v>
      </c>
      <c r="K935" s="1" t="n">
        <v>0.066</v>
      </c>
    </row>
    <row r="936" customFormat="false" ht="12.75" hidden="false" customHeight="false" outlineLevel="0" collapsed="false">
      <c r="A936" s="1" t="n">
        <v>1957.875</v>
      </c>
      <c r="B936" s="1" t="n">
        <v>195711</v>
      </c>
      <c r="C936" s="1" t="n">
        <v>0.12</v>
      </c>
      <c r="D936" s="1" t="n">
        <v>0.003</v>
      </c>
      <c r="E936" s="1" t="n">
        <v>0.1352</v>
      </c>
      <c r="F936" s="1" t="s">
        <v>11</v>
      </c>
      <c r="G936" s="1" t="s">
        <v>11</v>
      </c>
      <c r="H936" s="1" t="n">
        <v>-0.32</v>
      </c>
      <c r="I936" s="1" t="n">
        <v>0.101</v>
      </c>
      <c r="J936" s="1" t="n">
        <v>1.42</v>
      </c>
      <c r="K936" s="1" t="n">
        <v>0.1304</v>
      </c>
    </row>
    <row r="937" customFormat="false" ht="12.75" hidden="false" customHeight="false" outlineLevel="0" collapsed="false">
      <c r="A937" s="1" t="n">
        <v>1957.95833333333</v>
      </c>
      <c r="B937" s="1" t="n">
        <v>195712</v>
      </c>
      <c r="C937" s="1" t="n">
        <v>0.17</v>
      </c>
      <c r="D937" s="1" t="n">
        <v>0.099</v>
      </c>
      <c r="E937" s="1" t="n">
        <v>0.2517</v>
      </c>
      <c r="F937" s="1" t="s">
        <v>11</v>
      </c>
      <c r="G937" s="1" t="s">
        <v>11</v>
      </c>
      <c r="H937" s="1" t="n">
        <v>-0.55</v>
      </c>
      <c r="I937" s="1" t="n">
        <v>0.097</v>
      </c>
      <c r="J937" s="1" t="n">
        <v>1.61</v>
      </c>
      <c r="K937" s="1" t="n">
        <v>0.1196</v>
      </c>
    </row>
    <row r="938" customFormat="false" ht="12.75" hidden="false" customHeight="false" outlineLevel="0" collapsed="false">
      <c r="A938" s="1" t="n">
        <v>1958.04166666667</v>
      </c>
      <c r="B938" s="1" t="n">
        <v>195801</v>
      </c>
      <c r="C938" s="1" t="n">
        <v>0.41</v>
      </c>
      <c r="D938" s="1" t="n">
        <v>0.224</v>
      </c>
      <c r="E938" s="1" t="n">
        <v>0.2921</v>
      </c>
      <c r="F938" s="1" t="s">
        <v>11</v>
      </c>
      <c r="G938" s="1" t="s">
        <v>11</v>
      </c>
      <c r="H938" s="1" t="n">
        <v>0.25</v>
      </c>
      <c r="I938" s="1" t="n">
        <v>0.066</v>
      </c>
      <c r="J938" s="1" t="n">
        <v>1.91</v>
      </c>
      <c r="K938" s="1" t="n">
        <v>0.153</v>
      </c>
    </row>
    <row r="939" customFormat="false" ht="12.75" hidden="false" customHeight="false" outlineLevel="0" collapsed="false">
      <c r="A939" s="1" t="n">
        <v>1958.125</v>
      </c>
      <c r="B939" s="1" t="n">
        <v>195802</v>
      </c>
      <c r="C939" s="1" t="n">
        <v>0.23</v>
      </c>
      <c r="D939" s="1" t="n">
        <v>0.126</v>
      </c>
      <c r="E939" s="1" t="n">
        <v>0.2155</v>
      </c>
      <c r="F939" s="1" t="s">
        <v>11</v>
      </c>
      <c r="G939" s="1" t="s">
        <v>11</v>
      </c>
      <c r="H939" s="1" t="n">
        <v>0.62</v>
      </c>
      <c r="I939" s="1" t="n">
        <v>0.206</v>
      </c>
      <c r="J939" s="1" t="n">
        <v>1.55</v>
      </c>
      <c r="K939" s="1" t="n">
        <v>0.1849</v>
      </c>
    </row>
    <row r="940" customFormat="false" ht="12.75" hidden="false" customHeight="false" outlineLevel="0" collapsed="false">
      <c r="A940" s="1" t="n">
        <v>1958.20833333333</v>
      </c>
      <c r="B940" s="1" t="n">
        <v>195803</v>
      </c>
      <c r="C940" s="1" t="n">
        <v>0.14</v>
      </c>
      <c r="D940" s="1" t="n">
        <v>-0.036</v>
      </c>
      <c r="E940" s="1" t="n">
        <v>0.1056</v>
      </c>
      <c r="F940" s="1" t="s">
        <v>11</v>
      </c>
      <c r="G940" s="1" t="s">
        <v>11</v>
      </c>
      <c r="H940" s="1" t="n">
        <v>0.25</v>
      </c>
      <c r="I940" s="1" t="n">
        <v>0.362</v>
      </c>
      <c r="J940" s="1" t="n">
        <v>1.22</v>
      </c>
      <c r="K940" s="1" t="n">
        <v>0.1403</v>
      </c>
    </row>
    <row r="941" customFormat="false" ht="12.75" hidden="false" customHeight="false" outlineLevel="0" collapsed="false">
      <c r="A941" s="1" t="n">
        <v>1958.29166666667</v>
      </c>
      <c r="B941" s="1" t="n">
        <v>195804</v>
      </c>
      <c r="C941" s="1" t="n">
        <v>0.04</v>
      </c>
      <c r="D941" s="1" t="n">
        <v>-0.038</v>
      </c>
      <c r="E941" s="1" t="n">
        <v>0.1012</v>
      </c>
      <c r="F941" s="1" t="s">
        <v>11</v>
      </c>
      <c r="G941" s="1" t="s">
        <v>11</v>
      </c>
      <c r="H941" s="1" t="n">
        <v>1.06</v>
      </c>
      <c r="I941" s="1" t="n">
        <v>0.364</v>
      </c>
      <c r="J941" s="1" t="n">
        <v>0.53</v>
      </c>
      <c r="K941" s="1" t="n">
        <v>0.1151</v>
      </c>
    </row>
    <row r="942" customFormat="false" ht="12.75" hidden="false" customHeight="false" outlineLevel="0" collapsed="false">
      <c r="A942" s="1" t="n">
        <v>1958.375</v>
      </c>
      <c r="B942" s="1" t="n">
        <v>195805</v>
      </c>
      <c r="C942" s="1" t="n">
        <v>0.07</v>
      </c>
      <c r="D942" s="1" t="n">
        <v>-0.046</v>
      </c>
      <c r="E942" s="1" t="n">
        <v>0.0892</v>
      </c>
      <c r="F942" s="1" t="s">
        <v>11</v>
      </c>
      <c r="G942" s="1" t="s">
        <v>11</v>
      </c>
      <c r="H942" s="1" t="n">
        <v>1.28</v>
      </c>
      <c r="I942" s="1" t="n">
        <v>0.219</v>
      </c>
      <c r="J942" s="1" t="n">
        <v>0.35</v>
      </c>
      <c r="K942" s="1" t="n">
        <v>0.0851</v>
      </c>
    </row>
    <row r="943" customFormat="false" ht="12.75" hidden="false" customHeight="false" outlineLevel="0" collapsed="false">
      <c r="A943" s="1" t="n">
        <v>1958.45833333333</v>
      </c>
      <c r="B943" s="1" t="n">
        <v>195806</v>
      </c>
      <c r="C943" s="1" t="n">
        <v>-0.08</v>
      </c>
      <c r="D943" s="1" t="n">
        <v>-0.065</v>
      </c>
      <c r="E943" s="1" t="n">
        <v>0.0474</v>
      </c>
      <c r="F943" s="1" t="s">
        <v>11</v>
      </c>
      <c r="G943" s="1" t="s">
        <v>11</v>
      </c>
      <c r="H943" s="1" t="n">
        <v>1.33</v>
      </c>
      <c r="I943" s="1" t="n">
        <v>0.239</v>
      </c>
      <c r="J943" s="1" t="n">
        <v>0.61</v>
      </c>
      <c r="K943" s="1" t="n">
        <v>0.1145</v>
      </c>
    </row>
    <row r="944" customFormat="false" ht="12.75" hidden="false" customHeight="false" outlineLevel="0" collapsed="false">
      <c r="A944" s="1" t="n">
        <v>1958.54166666667</v>
      </c>
      <c r="B944" s="1" t="n">
        <v>195807</v>
      </c>
      <c r="C944" s="1" t="n">
        <v>0.08</v>
      </c>
      <c r="D944" s="1" t="n">
        <v>-0.038</v>
      </c>
      <c r="E944" s="1" t="n">
        <v>0.0678</v>
      </c>
      <c r="F944" s="1" t="s">
        <v>11</v>
      </c>
      <c r="G944" s="1" t="s">
        <v>11</v>
      </c>
      <c r="H944" s="1" t="n">
        <v>0.89</v>
      </c>
      <c r="I944" s="1" t="n">
        <v>0.181</v>
      </c>
      <c r="J944" s="1" t="n">
        <v>0.26</v>
      </c>
      <c r="K944" s="1" t="n">
        <v>0.0956</v>
      </c>
    </row>
    <row r="945" customFormat="false" ht="12.75" hidden="false" customHeight="false" outlineLevel="0" collapsed="false">
      <c r="A945" s="1" t="n">
        <v>1958.625</v>
      </c>
      <c r="B945" s="1" t="n">
        <v>195808</v>
      </c>
      <c r="C945" s="1" t="n">
        <v>-0.01</v>
      </c>
      <c r="D945" s="1" t="n">
        <v>-0.061</v>
      </c>
      <c r="E945" s="1" t="n">
        <v>0.0463</v>
      </c>
      <c r="F945" s="1" t="s">
        <v>11</v>
      </c>
      <c r="G945" s="1" t="s">
        <v>11</v>
      </c>
      <c r="H945" s="1" t="n">
        <v>1.06</v>
      </c>
      <c r="I945" s="1" t="n">
        <v>0.178</v>
      </c>
      <c r="J945" s="1" t="n">
        <v>0.52</v>
      </c>
      <c r="K945" s="1" t="n">
        <v>0.0995</v>
      </c>
    </row>
    <row r="946" customFormat="false" ht="12.75" hidden="false" customHeight="false" outlineLevel="0" collapsed="false">
      <c r="A946" s="1" t="n">
        <v>1958.70833333333</v>
      </c>
      <c r="B946" s="1" t="n">
        <v>195809</v>
      </c>
      <c r="C946" s="1" t="n">
        <v>-0.03</v>
      </c>
      <c r="D946" s="1" t="n">
        <v>-0.116</v>
      </c>
      <c r="E946" s="1" t="n">
        <v>0.003</v>
      </c>
      <c r="F946" s="1" t="s">
        <v>11</v>
      </c>
      <c r="G946" s="1" t="s">
        <v>11</v>
      </c>
      <c r="H946" s="1" t="n">
        <v>0.29</v>
      </c>
      <c r="I946" s="1" t="n">
        <v>0.23</v>
      </c>
      <c r="J946" s="1" t="n">
        <v>-0.51</v>
      </c>
      <c r="K946" s="1" t="n">
        <v>0.0967</v>
      </c>
    </row>
    <row r="947" customFormat="false" ht="12.75" hidden="false" customHeight="false" outlineLevel="0" collapsed="false">
      <c r="A947" s="1" t="n">
        <v>1958.79166666667</v>
      </c>
      <c r="B947" s="1" t="n">
        <v>195810</v>
      </c>
      <c r="C947" s="1" t="n">
        <v>0.05</v>
      </c>
      <c r="D947" s="1" t="n">
        <v>-0.032</v>
      </c>
      <c r="E947" s="1" t="n">
        <v>0.0417</v>
      </c>
      <c r="F947" s="1" t="s">
        <v>11</v>
      </c>
      <c r="G947" s="1" t="s">
        <v>11</v>
      </c>
      <c r="H947" s="1" t="n">
        <v>0.01</v>
      </c>
      <c r="I947" s="1" t="n">
        <v>0.169</v>
      </c>
      <c r="J947" s="1" t="n">
        <v>0.11</v>
      </c>
      <c r="K947" s="1" t="n">
        <v>0.0957</v>
      </c>
    </row>
    <row r="948" customFormat="false" ht="12.75" hidden="false" customHeight="false" outlineLevel="0" collapsed="false">
      <c r="A948" s="1" t="n">
        <v>1958.875</v>
      </c>
      <c r="B948" s="1" t="n">
        <v>195811</v>
      </c>
      <c r="C948" s="1" t="n">
        <v>0.05</v>
      </c>
      <c r="D948" s="1" t="n">
        <v>-0.04</v>
      </c>
      <c r="E948" s="1" t="n">
        <v>0.1094</v>
      </c>
      <c r="F948" s="1" t="s">
        <v>11</v>
      </c>
      <c r="G948" s="1" t="s">
        <v>11</v>
      </c>
      <c r="H948" s="1" t="n">
        <v>-0.18</v>
      </c>
      <c r="I948" s="1" t="n">
        <v>0.202</v>
      </c>
      <c r="J948" s="1" t="n">
        <v>0.2</v>
      </c>
      <c r="K948" s="1" t="n">
        <v>0.0858</v>
      </c>
    </row>
    <row r="949" customFormat="false" ht="12.75" hidden="false" customHeight="false" outlineLevel="0" collapsed="false">
      <c r="A949" s="1" t="n">
        <v>1958.95833333333</v>
      </c>
      <c r="B949" s="1" t="n">
        <v>195812</v>
      </c>
      <c r="C949" s="1" t="n">
        <v>0.04</v>
      </c>
      <c r="D949" s="1" t="n">
        <v>-0.01</v>
      </c>
      <c r="E949" s="1" t="n">
        <v>0.1457</v>
      </c>
      <c r="F949" s="1" t="s">
        <v>11</v>
      </c>
      <c r="G949" s="1" t="s">
        <v>11</v>
      </c>
      <c r="H949" s="1" t="n">
        <v>0.86</v>
      </c>
      <c r="I949" s="1" t="n">
        <v>0.236</v>
      </c>
      <c r="J949" s="1" t="n">
        <v>0.54</v>
      </c>
      <c r="K949" s="1" t="n">
        <v>0.1176</v>
      </c>
    </row>
    <row r="950" customFormat="false" ht="12.75" hidden="false" customHeight="false" outlineLevel="0" collapsed="false">
      <c r="A950" s="1" t="n">
        <v>1959.04166666667</v>
      </c>
      <c r="B950" s="1" t="n">
        <v>195901</v>
      </c>
      <c r="C950" s="1" t="n">
        <v>0.11</v>
      </c>
      <c r="D950" s="1" t="n">
        <v>0.011</v>
      </c>
      <c r="E950" s="1" t="n">
        <v>0.1161</v>
      </c>
      <c r="F950" s="1" t="s">
        <v>11</v>
      </c>
      <c r="G950" s="1" t="s">
        <v>11</v>
      </c>
      <c r="H950" s="1" t="n">
        <v>0.69</v>
      </c>
      <c r="I950" s="1" t="n">
        <v>0.118</v>
      </c>
      <c r="J950" s="1" t="n">
        <v>0.55</v>
      </c>
      <c r="K950" s="1" t="n">
        <v>0.1115</v>
      </c>
    </row>
    <row r="951" customFormat="false" ht="12.75" hidden="false" customHeight="false" outlineLevel="0" collapsed="false">
      <c r="A951" s="1" t="n">
        <v>1959.125</v>
      </c>
      <c r="B951" s="1" t="n">
        <v>195902</v>
      </c>
      <c r="C951" s="1" t="n">
        <v>0.11</v>
      </c>
      <c r="D951" s="1" t="n">
        <v>-0.041</v>
      </c>
      <c r="E951" s="1" t="n">
        <v>0.068</v>
      </c>
      <c r="F951" s="1" t="s">
        <v>11</v>
      </c>
      <c r="G951" s="1" t="s">
        <v>11</v>
      </c>
      <c r="H951" s="1" t="n">
        <v>-0.43</v>
      </c>
      <c r="I951" s="1" t="n">
        <v>0.132</v>
      </c>
      <c r="J951" s="1" t="n">
        <v>0.61</v>
      </c>
      <c r="K951" s="1" t="n">
        <v>0.102</v>
      </c>
    </row>
    <row r="952" customFormat="false" ht="12.75" hidden="false" customHeight="false" outlineLevel="0" collapsed="false">
      <c r="A952" s="1" t="n">
        <v>1959.20833333333</v>
      </c>
      <c r="B952" s="1" t="n">
        <v>195903</v>
      </c>
      <c r="C952" s="1" t="n">
        <v>0.22</v>
      </c>
      <c r="D952" s="1" t="n">
        <v>-0.022</v>
      </c>
      <c r="E952" s="1" t="n">
        <v>0.1898</v>
      </c>
      <c r="F952" s="1" t="s">
        <v>11</v>
      </c>
      <c r="G952" s="1" t="s">
        <v>11</v>
      </c>
      <c r="H952" s="1" t="n">
        <v>-0.95</v>
      </c>
      <c r="I952" s="1" t="n">
        <v>-0.01</v>
      </c>
      <c r="J952" s="1" t="n">
        <v>0.1</v>
      </c>
      <c r="K952" s="1" t="n">
        <v>0.0748</v>
      </c>
    </row>
    <row r="953" customFormat="false" ht="12.75" hidden="false" customHeight="false" outlineLevel="0" collapsed="false">
      <c r="A953" s="1" t="n">
        <v>1959.29166666667</v>
      </c>
      <c r="B953" s="1" t="n">
        <v>195904</v>
      </c>
      <c r="C953" s="1" t="n">
        <v>0.15</v>
      </c>
      <c r="D953" s="1" t="n">
        <v>-0.041</v>
      </c>
      <c r="E953" s="1" t="n">
        <v>0.1239</v>
      </c>
      <c r="F953" s="1" t="s">
        <v>11</v>
      </c>
      <c r="G953" s="1" t="s">
        <v>11</v>
      </c>
      <c r="H953" s="1" t="n">
        <v>-0.02</v>
      </c>
      <c r="I953" s="1" t="n">
        <v>0.014</v>
      </c>
      <c r="J953" s="1" t="n">
        <v>0.28</v>
      </c>
      <c r="K953" s="1" t="n">
        <v>0.0919</v>
      </c>
    </row>
    <row r="954" customFormat="false" ht="12.75" hidden="false" customHeight="false" outlineLevel="0" collapsed="false">
      <c r="A954" s="1" t="n">
        <v>1959.375</v>
      </c>
      <c r="B954" s="1" t="n">
        <v>195905</v>
      </c>
      <c r="C954" s="1" t="n">
        <v>0.1</v>
      </c>
      <c r="D954" s="1" t="n">
        <v>-0.099</v>
      </c>
      <c r="E954" s="1" t="n">
        <v>0.0335</v>
      </c>
      <c r="F954" s="1" t="s">
        <v>11</v>
      </c>
      <c r="G954" s="1" t="s">
        <v>11</v>
      </c>
      <c r="H954" s="1" t="n">
        <v>0.23</v>
      </c>
      <c r="I954" s="1" t="n">
        <v>0.024</v>
      </c>
      <c r="J954" s="1" t="n">
        <v>0.16</v>
      </c>
      <c r="K954" s="1" t="n">
        <v>0.0993</v>
      </c>
    </row>
    <row r="955" customFormat="false" ht="12.75" hidden="false" customHeight="false" outlineLevel="0" collapsed="false">
      <c r="A955" s="1" t="n">
        <v>1959.45833333333</v>
      </c>
      <c r="B955" s="1" t="n">
        <v>195906</v>
      </c>
      <c r="C955" s="1" t="n">
        <v>0.07</v>
      </c>
      <c r="D955" s="1" t="n">
        <v>-0.013</v>
      </c>
      <c r="E955" s="1" t="n">
        <v>0.0905</v>
      </c>
      <c r="F955" s="1" t="s">
        <v>11</v>
      </c>
      <c r="G955" s="1" t="s">
        <v>11</v>
      </c>
      <c r="H955" s="1" t="n">
        <v>0.44</v>
      </c>
      <c r="I955" s="1" t="n">
        <v>-0.042</v>
      </c>
      <c r="J955" s="1" t="n">
        <v>-0.13</v>
      </c>
      <c r="K955" s="1" t="n">
        <v>0.0584</v>
      </c>
    </row>
    <row r="956" customFormat="false" ht="12.75" hidden="false" customHeight="false" outlineLevel="0" collapsed="false">
      <c r="A956" s="1" t="n">
        <v>1959.54166666667</v>
      </c>
      <c r="B956" s="1" t="n">
        <v>195907</v>
      </c>
      <c r="C956" s="1" t="n">
        <v>0.07</v>
      </c>
      <c r="D956" s="1" t="n">
        <v>-0.086</v>
      </c>
      <c r="E956" s="1" t="n">
        <v>0.0832</v>
      </c>
      <c r="F956" s="1" t="s">
        <v>11</v>
      </c>
      <c r="G956" s="1" t="s">
        <v>11</v>
      </c>
      <c r="H956" s="1" t="n">
        <v>-0.5</v>
      </c>
      <c r="I956" s="1" t="n">
        <v>-0.014</v>
      </c>
      <c r="J956" s="1" t="n">
        <v>-0.46</v>
      </c>
      <c r="K956" s="1" t="n">
        <v>0.0884</v>
      </c>
    </row>
    <row r="957" customFormat="false" ht="12.75" hidden="false" customHeight="false" outlineLevel="0" collapsed="false">
      <c r="A957" s="1" t="n">
        <v>1959.625</v>
      </c>
      <c r="B957" s="1" t="n">
        <v>195908</v>
      </c>
      <c r="C957" s="1" t="n">
        <v>0.01</v>
      </c>
      <c r="D957" s="1" t="n">
        <v>-0.043</v>
      </c>
      <c r="E957" s="1" t="n">
        <v>0.0631</v>
      </c>
      <c r="F957" s="1" t="s">
        <v>11</v>
      </c>
      <c r="G957" s="1" t="s">
        <v>11</v>
      </c>
      <c r="H957" s="1" t="n">
        <v>-0.62</v>
      </c>
      <c r="I957" s="1" t="n">
        <v>0.029</v>
      </c>
      <c r="J957" s="1" t="n">
        <v>-0.38</v>
      </c>
      <c r="K957" s="1" t="n">
        <v>0.0946</v>
      </c>
    </row>
    <row r="958" customFormat="false" ht="12.75" hidden="false" customHeight="false" outlineLevel="0" collapsed="false">
      <c r="A958" s="1" t="n">
        <v>1959.70833333333</v>
      </c>
      <c r="B958" s="1" t="n">
        <v>195909</v>
      </c>
      <c r="C958" s="1" t="n">
        <v>-0.08</v>
      </c>
      <c r="D958" s="1" t="n">
        <v>-0.041</v>
      </c>
      <c r="E958" s="1" t="n">
        <v>0.096</v>
      </c>
      <c r="F958" s="1" t="s">
        <v>11</v>
      </c>
      <c r="G958" s="1" t="s">
        <v>11</v>
      </c>
      <c r="H958" s="1" t="n">
        <v>-0.85</v>
      </c>
      <c r="I958" s="1" t="n">
        <v>0.143</v>
      </c>
      <c r="J958" s="1" t="n">
        <v>-0.6</v>
      </c>
      <c r="K958" s="1" t="n">
        <v>0.1141</v>
      </c>
    </row>
    <row r="959" customFormat="false" ht="12.75" hidden="false" customHeight="false" outlineLevel="0" collapsed="false">
      <c r="A959" s="1" t="n">
        <v>1959.79166666667</v>
      </c>
      <c r="B959" s="1" t="n">
        <v>195910</v>
      </c>
      <c r="C959" s="1" t="n">
        <v>-0.03</v>
      </c>
      <c r="D959" s="1" t="n">
        <v>-0.114</v>
      </c>
      <c r="E959" s="1" t="n">
        <v>-0.0194</v>
      </c>
      <c r="F959" s="1" t="s">
        <v>11</v>
      </c>
      <c r="G959" s="1" t="s">
        <v>11</v>
      </c>
      <c r="H959" s="1" t="n">
        <v>0.52</v>
      </c>
      <c r="I959" s="1" t="n">
        <v>0.13</v>
      </c>
      <c r="J959" s="1" t="n">
        <v>-0.07</v>
      </c>
      <c r="K959" s="1" t="n">
        <v>0.076</v>
      </c>
    </row>
    <row r="960" customFormat="false" ht="12.75" hidden="false" customHeight="false" outlineLevel="0" collapsed="false">
      <c r="A960" s="1" t="n">
        <v>1959.875</v>
      </c>
      <c r="B960" s="1" t="n">
        <v>195911</v>
      </c>
      <c r="C960" s="1" t="n">
        <v>-0.07</v>
      </c>
      <c r="D960" s="1" t="n">
        <v>-0.234</v>
      </c>
      <c r="E960" s="1" t="n">
        <v>-0.076</v>
      </c>
      <c r="F960" s="1" t="s">
        <v>11</v>
      </c>
      <c r="G960" s="1" t="s">
        <v>11</v>
      </c>
      <c r="H960" s="1" t="n">
        <v>1.11</v>
      </c>
      <c r="I960" s="1" t="n">
        <v>0.068</v>
      </c>
      <c r="J960" s="1" t="n">
        <v>-0.11</v>
      </c>
      <c r="K960" s="1" t="n">
        <v>0.0492</v>
      </c>
    </row>
    <row r="961" customFormat="false" ht="12.75" hidden="false" customHeight="false" outlineLevel="0" collapsed="false">
      <c r="A961" s="1" t="n">
        <v>1959.95833333333</v>
      </c>
      <c r="B961" s="1" t="n">
        <v>195912</v>
      </c>
      <c r="C961" s="1" t="n">
        <v>0.04</v>
      </c>
      <c r="D961" s="1" t="n">
        <v>-0.153</v>
      </c>
      <c r="E961" s="1" t="n">
        <v>-0.0083</v>
      </c>
      <c r="F961" s="1" t="s">
        <v>11</v>
      </c>
      <c r="G961" s="1" t="s">
        <v>11</v>
      </c>
      <c r="H961" s="1" t="n">
        <v>0.06</v>
      </c>
      <c r="I961" s="1" t="n">
        <v>0.127</v>
      </c>
      <c r="J961" s="1" t="n">
        <v>-0.08</v>
      </c>
      <c r="K961" s="1" t="n">
        <v>0.0459</v>
      </c>
    </row>
    <row r="962" customFormat="false" ht="12.75" hidden="false" customHeight="false" outlineLevel="0" collapsed="false">
      <c r="A962" s="1" t="n">
        <v>1960.04166666667</v>
      </c>
      <c r="B962" s="1" t="n">
        <v>196001</v>
      </c>
      <c r="C962" s="1" t="n">
        <v>0.01</v>
      </c>
      <c r="D962" s="1" t="n">
        <v>-0.107</v>
      </c>
      <c r="E962" s="1" t="n">
        <v>-0.0139</v>
      </c>
      <c r="F962" s="1" t="s">
        <v>11</v>
      </c>
      <c r="G962" s="1" t="s">
        <v>11</v>
      </c>
      <c r="H962" s="1" t="n">
        <v>0.3</v>
      </c>
      <c r="I962" s="1" t="n">
        <v>0.194</v>
      </c>
      <c r="J962" s="1" t="n">
        <v>-0.03</v>
      </c>
      <c r="K962" s="1" t="n">
        <v>0.0074</v>
      </c>
    </row>
    <row r="963" customFormat="false" ht="12.75" hidden="false" customHeight="false" outlineLevel="0" collapsed="false">
      <c r="A963" s="1" t="n">
        <v>1960.125</v>
      </c>
      <c r="B963" s="1" t="n">
        <v>196002</v>
      </c>
      <c r="C963" s="1" t="n">
        <v>0.18</v>
      </c>
      <c r="D963" s="1" t="n">
        <v>0.056</v>
      </c>
      <c r="E963" s="1" t="n">
        <v>0.1527</v>
      </c>
      <c r="F963" s="1" t="s">
        <v>11</v>
      </c>
      <c r="G963" s="1" t="s">
        <v>11</v>
      </c>
      <c r="H963" s="1" t="n">
        <v>0.52</v>
      </c>
      <c r="I963" s="1" t="n">
        <v>0.234</v>
      </c>
      <c r="J963" s="1" t="n">
        <v>-0.35</v>
      </c>
      <c r="K963" s="1" t="n">
        <v>0.0017</v>
      </c>
    </row>
    <row r="964" customFormat="false" ht="12.75" hidden="false" customHeight="false" outlineLevel="0" collapsed="false">
      <c r="A964" s="1" t="n">
        <v>1960.20833333333</v>
      </c>
      <c r="B964" s="1" t="n">
        <v>196003</v>
      </c>
      <c r="C964" s="1" t="n">
        <v>-0.32</v>
      </c>
      <c r="D964" s="1" t="n">
        <v>-0.381</v>
      </c>
      <c r="E964" s="1" t="n">
        <v>-0.2174</v>
      </c>
      <c r="F964" s="1" t="s">
        <v>11</v>
      </c>
      <c r="G964" s="1" t="s">
        <v>11</v>
      </c>
      <c r="H964" s="1" t="n">
        <v>-0.21</v>
      </c>
      <c r="I964" s="1" t="n">
        <v>0.106</v>
      </c>
      <c r="J964" s="1" t="n">
        <v>0.02</v>
      </c>
      <c r="K964" s="1" t="n">
        <v>0.0161</v>
      </c>
    </row>
    <row r="965" customFormat="false" ht="12.75" hidden="false" customHeight="false" outlineLevel="0" collapsed="false">
      <c r="A965" s="1" t="n">
        <v>1960.29166666667</v>
      </c>
      <c r="B965" s="1" t="n">
        <v>196004</v>
      </c>
      <c r="C965" s="1" t="n">
        <v>-0.13</v>
      </c>
      <c r="D965" s="1" t="n">
        <v>-0.245</v>
      </c>
      <c r="E965" s="1" t="n">
        <v>-0.0782</v>
      </c>
      <c r="F965" s="1" t="s">
        <v>11</v>
      </c>
      <c r="G965" s="1" t="s">
        <v>11</v>
      </c>
      <c r="H965" s="1" t="n">
        <v>0.09</v>
      </c>
      <c r="I965" s="1" t="n">
        <v>0.114</v>
      </c>
      <c r="J965" s="1" t="n">
        <v>0.15</v>
      </c>
      <c r="K965" s="1" t="n">
        <v>0.005</v>
      </c>
    </row>
    <row r="966" customFormat="false" ht="12.75" hidden="false" customHeight="false" outlineLevel="0" collapsed="false">
      <c r="A966" s="1" t="n">
        <v>1960.375</v>
      </c>
      <c r="B966" s="1" t="n">
        <v>196005</v>
      </c>
      <c r="C966" s="1" t="n">
        <v>-0.06</v>
      </c>
      <c r="D966" s="1" t="n">
        <v>-0.24</v>
      </c>
      <c r="E966" s="1" t="n">
        <v>-0.0991</v>
      </c>
      <c r="F966" s="1" t="s">
        <v>11</v>
      </c>
      <c r="G966" s="1" t="s">
        <v>11</v>
      </c>
      <c r="H966" s="1" t="n">
        <v>0.91</v>
      </c>
      <c r="I966" s="1" t="n">
        <v>0.32</v>
      </c>
      <c r="J966" s="1" t="n">
        <v>-0.12</v>
      </c>
      <c r="K966" s="1" t="n">
        <v>0.0518</v>
      </c>
    </row>
    <row r="967" customFormat="false" ht="12.75" hidden="false" customHeight="false" outlineLevel="0" collapsed="false">
      <c r="A967" s="1" t="n">
        <v>1960.45833333333</v>
      </c>
      <c r="B967" s="1" t="n">
        <v>196006</v>
      </c>
      <c r="C967" s="1" t="n">
        <v>-0.03</v>
      </c>
      <c r="D967" s="1" t="n">
        <v>-0.115</v>
      </c>
      <c r="E967" s="1" t="n">
        <v>0.075</v>
      </c>
      <c r="F967" s="1" t="s">
        <v>11</v>
      </c>
      <c r="G967" s="1" t="s">
        <v>11</v>
      </c>
      <c r="H967" s="1" t="n">
        <v>0.64</v>
      </c>
      <c r="I967" s="1" t="n">
        <v>0.336</v>
      </c>
      <c r="J967" s="1" t="n">
        <v>-0.14</v>
      </c>
      <c r="K967" s="1" t="n">
        <v>0.0592</v>
      </c>
    </row>
    <row r="968" customFormat="false" ht="12.75" hidden="false" customHeight="false" outlineLevel="0" collapsed="false">
      <c r="A968" s="1" t="n">
        <v>1960.54166666667</v>
      </c>
      <c r="B968" s="1" t="n">
        <v>196007</v>
      </c>
      <c r="C968" s="1" t="n">
        <v>0</v>
      </c>
      <c r="D968" s="1" t="n">
        <v>-0.11</v>
      </c>
      <c r="E968" s="1" t="n">
        <v>0.0213</v>
      </c>
      <c r="F968" s="1" t="s">
        <v>11</v>
      </c>
      <c r="G968" s="1" t="s">
        <v>11</v>
      </c>
      <c r="H968" s="1" t="n">
        <v>-0.27</v>
      </c>
      <c r="I968" s="1" t="n">
        <v>0.288</v>
      </c>
      <c r="J968" s="1" t="n">
        <v>0</v>
      </c>
      <c r="K968" s="1" t="n">
        <v>0.0883</v>
      </c>
    </row>
    <row r="969" customFormat="false" ht="12.75" hidden="false" customHeight="false" outlineLevel="0" collapsed="false">
      <c r="A969" s="1" t="n">
        <v>1960.625</v>
      </c>
      <c r="B969" s="1" t="n">
        <v>196008</v>
      </c>
      <c r="C969" s="1" t="n">
        <v>0.06</v>
      </c>
      <c r="D969" s="1" t="n">
        <v>-0.069</v>
      </c>
      <c r="E969" s="1" t="n">
        <v>0.0387</v>
      </c>
      <c r="F969" s="1" t="s">
        <v>11</v>
      </c>
      <c r="G969" s="1" t="s">
        <v>11</v>
      </c>
      <c r="H969" s="1" t="n">
        <v>-0.38</v>
      </c>
      <c r="I969" s="1" t="n">
        <v>0.353</v>
      </c>
      <c r="J969" s="1" t="n">
        <v>0.19</v>
      </c>
      <c r="K969" s="1" t="n">
        <v>0.076</v>
      </c>
    </row>
    <row r="970" customFormat="false" ht="12.75" hidden="false" customHeight="false" outlineLevel="0" collapsed="false">
      <c r="A970" s="1" t="n">
        <v>1960.70833333333</v>
      </c>
      <c r="B970" s="1" t="n">
        <v>196009</v>
      </c>
      <c r="C970" s="1" t="n">
        <v>0.05</v>
      </c>
      <c r="D970" s="1" t="n">
        <v>-0.026</v>
      </c>
      <c r="E970" s="1" t="n">
        <v>0.0746</v>
      </c>
      <c r="F970" s="1" t="s">
        <v>11</v>
      </c>
      <c r="G970" s="1" t="s">
        <v>11</v>
      </c>
      <c r="H970" s="1" t="n">
        <v>-0.94</v>
      </c>
      <c r="I970" s="1" t="n">
        <v>0.228</v>
      </c>
      <c r="J970" s="1" t="n">
        <v>-0.01</v>
      </c>
      <c r="K970" s="1" t="n">
        <v>0.1005</v>
      </c>
    </row>
    <row r="971" customFormat="false" ht="12.75" hidden="false" customHeight="false" outlineLevel="0" collapsed="false">
      <c r="A971" s="1" t="n">
        <v>1960.79166666667</v>
      </c>
      <c r="B971" s="1" t="n">
        <v>196010</v>
      </c>
      <c r="C971" s="1" t="n">
        <v>0.06</v>
      </c>
      <c r="D971" s="1" t="n">
        <v>-0.095</v>
      </c>
      <c r="E971" s="1" t="n">
        <v>0.0351</v>
      </c>
      <c r="F971" s="1" t="s">
        <v>11</v>
      </c>
      <c r="G971" s="1" t="s">
        <v>11</v>
      </c>
      <c r="H971" s="1" t="n">
        <v>0.09</v>
      </c>
      <c r="I971" s="1" t="n">
        <v>0.314</v>
      </c>
      <c r="J971" s="1" t="n">
        <v>-0.32</v>
      </c>
      <c r="K971" s="1" t="n">
        <v>0.0763</v>
      </c>
    </row>
    <row r="972" customFormat="false" ht="12.75" hidden="false" customHeight="false" outlineLevel="0" collapsed="false">
      <c r="A972" s="1" t="n">
        <v>1960.875</v>
      </c>
      <c r="B972" s="1" t="n">
        <v>196011</v>
      </c>
      <c r="C972" s="1" t="n">
        <v>-0.09</v>
      </c>
      <c r="D972" s="1" t="n">
        <v>-0.212</v>
      </c>
      <c r="E972" s="1" t="n">
        <v>-0.0502</v>
      </c>
      <c r="F972" s="1" t="s">
        <v>11</v>
      </c>
      <c r="G972" s="1" t="s">
        <v>11</v>
      </c>
      <c r="H972" s="1" t="n">
        <v>-0.23</v>
      </c>
      <c r="I972" s="1" t="n">
        <v>0.268</v>
      </c>
      <c r="J972" s="1" t="n">
        <v>-0.4</v>
      </c>
      <c r="K972" s="1" t="n">
        <v>0.055</v>
      </c>
    </row>
    <row r="973" customFormat="false" ht="12.75" hidden="false" customHeight="false" outlineLevel="0" collapsed="false">
      <c r="A973" s="1" t="n">
        <v>1960.95833333333</v>
      </c>
      <c r="B973" s="1" t="n">
        <v>196012</v>
      </c>
      <c r="C973" s="1" t="n">
        <v>0.2</v>
      </c>
      <c r="D973" s="1" t="n">
        <v>0.048</v>
      </c>
      <c r="E973" s="1" t="n">
        <v>0.1985</v>
      </c>
      <c r="F973" s="1" t="s">
        <v>11</v>
      </c>
      <c r="G973" s="1" t="s">
        <v>11</v>
      </c>
      <c r="H973" s="1" t="n">
        <v>0.17</v>
      </c>
      <c r="I973" s="1" t="n">
        <v>0.155</v>
      </c>
      <c r="J973" s="1" t="n">
        <v>-0.17</v>
      </c>
      <c r="K973" s="1" t="n">
        <v>0.0696</v>
      </c>
    </row>
    <row r="974" customFormat="false" ht="12.75" hidden="false" customHeight="false" outlineLevel="0" collapsed="false">
      <c r="A974" s="1" t="n">
        <v>1961.04166666667</v>
      </c>
      <c r="B974" s="1" t="n">
        <v>196101</v>
      </c>
      <c r="C974" s="1" t="n">
        <v>0.05</v>
      </c>
      <c r="D974" s="1" t="n">
        <v>-0.003</v>
      </c>
      <c r="E974" s="1" t="n">
        <v>0.1055</v>
      </c>
      <c r="F974" s="1" t="s">
        <v>11</v>
      </c>
      <c r="G974" s="1" t="s">
        <v>11</v>
      </c>
      <c r="H974" s="1" t="n">
        <v>1.18</v>
      </c>
      <c r="I974" s="1" t="n">
        <v>0.078</v>
      </c>
      <c r="J974" s="1" t="n">
        <v>-0.29</v>
      </c>
      <c r="K974" s="1" t="n">
        <v>0.058</v>
      </c>
    </row>
    <row r="975" customFormat="false" ht="12.75" hidden="false" customHeight="false" outlineLevel="0" collapsed="false">
      <c r="A975" s="1" t="n">
        <v>1961.125</v>
      </c>
      <c r="B975" s="1" t="n">
        <v>196102</v>
      </c>
      <c r="C975" s="1" t="n">
        <v>0.21</v>
      </c>
      <c r="D975" s="1" t="n">
        <v>0.098</v>
      </c>
      <c r="E975" s="1" t="n">
        <v>0.1754</v>
      </c>
      <c r="F975" s="1" t="s">
        <v>11</v>
      </c>
      <c r="G975" s="1" t="s">
        <v>11</v>
      </c>
      <c r="H975" s="1" t="n">
        <v>0.43</v>
      </c>
      <c r="I975" s="1" t="n">
        <v>0.099</v>
      </c>
      <c r="J975" s="1" t="n">
        <v>-0.08</v>
      </c>
      <c r="K975" s="1" t="n">
        <v>0.1224</v>
      </c>
    </row>
    <row r="976" customFormat="false" ht="12.75" hidden="false" customHeight="false" outlineLevel="0" collapsed="false">
      <c r="A976" s="1" t="n">
        <v>1961.20833333333</v>
      </c>
      <c r="B976" s="1" t="n">
        <v>196103</v>
      </c>
      <c r="C976" s="1" t="n">
        <v>0.1</v>
      </c>
      <c r="D976" s="1" t="n">
        <v>0.011</v>
      </c>
      <c r="E976" s="1" t="n">
        <v>0.1861</v>
      </c>
      <c r="F976" s="1" t="s">
        <v>11</v>
      </c>
      <c r="G976" s="1" t="s">
        <v>11</v>
      </c>
      <c r="H976" s="1" t="n">
        <v>0.09</v>
      </c>
      <c r="I976" s="1" t="n">
        <v>0.166</v>
      </c>
      <c r="J976" s="1" t="n">
        <v>-0.11</v>
      </c>
      <c r="K976" s="1" t="n">
        <v>0.1145</v>
      </c>
    </row>
    <row r="977" customFormat="false" ht="12.75" hidden="false" customHeight="false" outlineLevel="0" collapsed="false">
      <c r="A977" s="1" t="n">
        <v>1961.29166666667</v>
      </c>
      <c r="B977" s="1" t="n">
        <v>196104</v>
      </c>
      <c r="C977" s="1" t="n">
        <v>0.11</v>
      </c>
      <c r="D977" s="1" t="n">
        <v>-0.003</v>
      </c>
      <c r="E977" s="1" t="n">
        <v>0.1312</v>
      </c>
      <c r="F977" s="1" t="s">
        <v>11</v>
      </c>
      <c r="G977" s="1" t="s">
        <v>11</v>
      </c>
      <c r="H977" s="1" t="n">
        <v>0.34</v>
      </c>
      <c r="I977" s="1" t="n">
        <v>0.245</v>
      </c>
      <c r="J977" s="1" t="n">
        <v>0.08</v>
      </c>
      <c r="K977" s="1" t="n">
        <v>0.1409</v>
      </c>
    </row>
    <row r="978" customFormat="false" ht="12.75" hidden="false" customHeight="false" outlineLevel="0" collapsed="false">
      <c r="A978" s="1" t="n">
        <v>1961.375</v>
      </c>
      <c r="B978" s="1" t="n">
        <v>196105</v>
      </c>
      <c r="C978" s="1" t="n">
        <v>0.21</v>
      </c>
      <c r="D978" s="1" t="n">
        <v>0.032</v>
      </c>
      <c r="E978" s="1" t="n">
        <v>0.1718</v>
      </c>
      <c r="F978" s="1" t="s">
        <v>11</v>
      </c>
      <c r="G978" s="1" t="s">
        <v>11</v>
      </c>
      <c r="H978" s="1" t="n">
        <v>-0.06</v>
      </c>
      <c r="I978" s="1" t="n">
        <v>0.211</v>
      </c>
      <c r="J978" s="1" t="n">
        <v>0.08</v>
      </c>
      <c r="K978" s="1" t="n">
        <v>0.1623</v>
      </c>
    </row>
    <row r="979" customFormat="false" ht="12.75" hidden="false" customHeight="false" outlineLevel="0" collapsed="false">
      <c r="A979" s="1" t="n">
        <v>1961.45833333333</v>
      </c>
      <c r="B979" s="1" t="n">
        <v>196106</v>
      </c>
      <c r="C979" s="1" t="n">
        <v>0.12</v>
      </c>
      <c r="D979" s="1" t="n">
        <v>0.054</v>
      </c>
      <c r="E979" s="1" t="n">
        <v>0.1519</v>
      </c>
      <c r="F979" s="1" t="s">
        <v>11</v>
      </c>
      <c r="G979" s="1" t="s">
        <v>11</v>
      </c>
      <c r="H979" s="1" t="n">
        <v>-0.61</v>
      </c>
      <c r="I979" s="1" t="n">
        <v>0.05</v>
      </c>
      <c r="J979" s="1" t="n">
        <v>0.55</v>
      </c>
      <c r="K979" s="1" t="n">
        <v>0.1499</v>
      </c>
    </row>
    <row r="980" customFormat="false" ht="12.75" hidden="false" customHeight="false" outlineLevel="0" collapsed="false">
      <c r="A980" s="1" t="n">
        <v>1961.54166666667</v>
      </c>
      <c r="B980" s="1" t="n">
        <v>196107</v>
      </c>
      <c r="C980" s="1" t="n">
        <v>0.01</v>
      </c>
      <c r="D980" s="1" t="n">
        <v>-0.06</v>
      </c>
      <c r="E980" s="1" t="n">
        <v>0.0655</v>
      </c>
      <c r="F980" s="1" t="s">
        <v>11</v>
      </c>
      <c r="G980" s="1" t="s">
        <v>11</v>
      </c>
      <c r="H980" s="1" t="n">
        <v>-1.22</v>
      </c>
      <c r="I980" s="1" t="n">
        <v>-0.001</v>
      </c>
      <c r="J980" s="1" t="n">
        <v>-0.18</v>
      </c>
      <c r="K980" s="1" t="n">
        <v>0.1095</v>
      </c>
    </row>
    <row r="981" customFormat="false" ht="12.75" hidden="false" customHeight="false" outlineLevel="0" collapsed="false">
      <c r="A981" s="1" t="n">
        <v>1961.625</v>
      </c>
      <c r="B981" s="1" t="n">
        <v>196108</v>
      </c>
      <c r="C981" s="1" t="n">
        <v>0.03</v>
      </c>
      <c r="D981" s="1" t="n">
        <v>0.015</v>
      </c>
      <c r="E981" s="1" t="n">
        <v>0.0751</v>
      </c>
      <c r="F981" s="1" t="s">
        <v>11</v>
      </c>
      <c r="G981" s="1" t="s">
        <v>11</v>
      </c>
      <c r="H981" s="1" t="n">
        <v>-1.13</v>
      </c>
      <c r="I981" s="1" t="n">
        <v>0.053</v>
      </c>
      <c r="J981" s="1" t="n">
        <v>-0.26</v>
      </c>
      <c r="K981" s="1" t="n">
        <v>0.1191</v>
      </c>
    </row>
    <row r="982" customFormat="false" ht="12.75" hidden="false" customHeight="false" outlineLevel="0" collapsed="false">
      <c r="A982" s="1" t="n">
        <v>1961.70833333333</v>
      </c>
      <c r="B982" s="1" t="n">
        <v>196109</v>
      </c>
      <c r="C982" s="1" t="n">
        <v>0.08</v>
      </c>
      <c r="D982" s="1" t="n">
        <v>-0.087</v>
      </c>
      <c r="E982" s="1" t="n">
        <v>0.0221</v>
      </c>
      <c r="F982" s="1" t="s">
        <v>11</v>
      </c>
      <c r="G982" s="1" t="s">
        <v>11</v>
      </c>
      <c r="H982" s="1" t="n">
        <v>-2.01</v>
      </c>
      <c r="I982" s="1" t="n">
        <v>0.02</v>
      </c>
      <c r="J982" s="1" t="n">
        <v>-0.72</v>
      </c>
      <c r="K982" s="1" t="n">
        <v>0.0506</v>
      </c>
    </row>
    <row r="983" customFormat="false" ht="12.75" hidden="false" customHeight="false" outlineLevel="0" collapsed="false">
      <c r="A983" s="1" t="n">
        <v>1961.79166666667</v>
      </c>
      <c r="B983" s="1" t="n">
        <v>196110</v>
      </c>
      <c r="C983" s="1" t="n">
        <v>0.07</v>
      </c>
      <c r="D983" s="1" t="n">
        <v>-0.079</v>
      </c>
      <c r="E983" s="1" t="n">
        <v>-0.0168</v>
      </c>
      <c r="F983" s="1" t="s">
        <v>11</v>
      </c>
      <c r="G983" s="1" t="s">
        <v>11</v>
      </c>
      <c r="H983" s="1" t="n">
        <v>-2.28</v>
      </c>
      <c r="I983" s="1" t="n">
        <v>0.047</v>
      </c>
      <c r="J983" s="1" t="n">
        <v>-0.57</v>
      </c>
      <c r="K983" s="1" t="n">
        <v>0.0843</v>
      </c>
    </row>
    <row r="984" customFormat="false" ht="12.75" hidden="false" customHeight="false" outlineLevel="0" collapsed="false">
      <c r="A984" s="1" t="n">
        <v>1961.875</v>
      </c>
      <c r="B984" s="1" t="n">
        <v>196111</v>
      </c>
      <c r="C984" s="1" t="n">
        <v>0.05</v>
      </c>
      <c r="D984" s="1" t="n">
        <v>-0.094</v>
      </c>
      <c r="E984" s="1" t="n">
        <v>0.0258</v>
      </c>
      <c r="F984" s="1" t="s">
        <v>11</v>
      </c>
      <c r="G984" s="1" t="s">
        <v>11</v>
      </c>
      <c r="H984" s="1" t="n">
        <v>-1.85</v>
      </c>
      <c r="I984" s="1" t="n">
        <v>0.085</v>
      </c>
      <c r="J984" s="1" t="n">
        <v>-0.35</v>
      </c>
      <c r="K984" s="1" t="n">
        <v>0.0491</v>
      </c>
    </row>
    <row r="985" customFormat="false" ht="12.75" hidden="false" customHeight="false" outlineLevel="0" collapsed="false">
      <c r="A985" s="1" t="n">
        <v>1961.95833333333</v>
      </c>
      <c r="B985" s="1" t="n">
        <v>196112</v>
      </c>
      <c r="C985" s="1" t="n">
        <v>-0.15</v>
      </c>
      <c r="D985" s="1" t="n">
        <v>-0.167</v>
      </c>
      <c r="E985" s="1" t="n">
        <v>-0.0216</v>
      </c>
      <c r="F985" s="1" t="s">
        <v>11</v>
      </c>
      <c r="G985" s="1" t="s">
        <v>11</v>
      </c>
      <c r="H985" s="1" t="n">
        <v>-2.69</v>
      </c>
      <c r="I985" s="1" t="n">
        <v>0.231</v>
      </c>
      <c r="J985" s="1" t="n">
        <v>-0.19</v>
      </c>
      <c r="K985" s="1" t="n">
        <v>0.0561</v>
      </c>
    </row>
    <row r="986" customFormat="false" ht="12.75" hidden="false" customHeight="false" outlineLevel="0" collapsed="false">
      <c r="A986" s="1" t="n">
        <v>1962.04166666667</v>
      </c>
      <c r="B986" s="1" t="n">
        <v>196201</v>
      </c>
      <c r="C986" s="1" t="n">
        <v>0.05</v>
      </c>
      <c r="D986" s="1" t="n">
        <v>-0.027</v>
      </c>
      <c r="E986" s="1" t="n">
        <v>0.1306</v>
      </c>
      <c r="F986" s="1" t="s">
        <v>11</v>
      </c>
      <c r="G986" s="1" t="s">
        <v>11</v>
      </c>
      <c r="H986" s="1" t="n">
        <v>-1.29</v>
      </c>
      <c r="I986" s="1" t="n">
        <v>0.167</v>
      </c>
      <c r="J986" s="1" t="n">
        <v>-0.34</v>
      </c>
      <c r="K986" s="1" t="n">
        <v>0.0642</v>
      </c>
    </row>
    <row r="987" customFormat="false" ht="12.75" hidden="false" customHeight="false" outlineLevel="0" collapsed="false">
      <c r="A987" s="1" t="n">
        <v>1962.125</v>
      </c>
      <c r="B987" s="1" t="n">
        <v>196202</v>
      </c>
      <c r="C987" s="1" t="n">
        <v>0.18</v>
      </c>
      <c r="D987" s="1" t="n">
        <v>0.079</v>
      </c>
      <c r="E987" s="1" t="n">
        <v>0.1904</v>
      </c>
      <c r="F987" s="1" t="s">
        <v>11</v>
      </c>
      <c r="G987" s="1" t="s">
        <v>11</v>
      </c>
      <c r="H987" s="1" t="n">
        <v>-1.15</v>
      </c>
      <c r="I987" s="1" t="n">
        <v>0.17</v>
      </c>
      <c r="J987" s="1" t="n">
        <v>-0.33</v>
      </c>
      <c r="K987" s="1" t="n">
        <v>0.0864</v>
      </c>
    </row>
    <row r="988" customFormat="false" ht="12.75" hidden="false" customHeight="false" outlineLevel="0" collapsed="false">
      <c r="A988" s="1" t="n">
        <v>1962.20833333333</v>
      </c>
      <c r="B988" s="1" t="n">
        <v>196203</v>
      </c>
      <c r="C988" s="1" t="n">
        <v>0.12</v>
      </c>
      <c r="D988" s="1" t="n">
        <v>-0.042</v>
      </c>
      <c r="E988" s="1" t="n">
        <v>0.1079</v>
      </c>
      <c r="F988" s="1" t="s">
        <v>11</v>
      </c>
      <c r="G988" s="1" t="s">
        <v>11</v>
      </c>
      <c r="H988" s="1" t="n">
        <v>-1.42</v>
      </c>
      <c r="I988" s="1" t="n">
        <v>0.184</v>
      </c>
      <c r="J988" s="1" t="n">
        <v>-0.27</v>
      </c>
      <c r="K988" s="1" t="n">
        <v>0.0651</v>
      </c>
    </row>
    <row r="989" customFormat="false" ht="12.75" hidden="false" customHeight="false" outlineLevel="0" collapsed="false">
      <c r="A989" s="1" t="n">
        <v>1962.29166666667</v>
      </c>
      <c r="B989" s="1" t="n">
        <v>196204</v>
      </c>
      <c r="C989" s="1" t="n">
        <v>0.11</v>
      </c>
      <c r="D989" s="1" t="n">
        <v>-0.067</v>
      </c>
      <c r="E989" s="1" t="n">
        <v>0.1055</v>
      </c>
      <c r="F989" s="1" t="s">
        <v>11</v>
      </c>
      <c r="G989" s="1" t="s">
        <v>11</v>
      </c>
      <c r="H989" s="1" t="n">
        <v>-0.8</v>
      </c>
      <c r="I989" s="1" t="n">
        <v>0.105</v>
      </c>
      <c r="J989" s="1" t="n">
        <v>-0.4</v>
      </c>
      <c r="K989" s="1" t="n">
        <v>0.09</v>
      </c>
    </row>
    <row r="990" customFormat="false" ht="12.75" hidden="false" customHeight="false" outlineLevel="0" collapsed="false">
      <c r="A990" s="1" t="n">
        <v>1962.375</v>
      </c>
      <c r="B990" s="1" t="n">
        <v>196205</v>
      </c>
      <c r="C990" s="1" t="n">
        <v>-0.1</v>
      </c>
      <c r="D990" s="1" t="n">
        <v>-0.107</v>
      </c>
      <c r="E990" s="1" t="n">
        <v>0.0928</v>
      </c>
      <c r="F990" s="1" t="s">
        <v>11</v>
      </c>
      <c r="G990" s="1" t="s">
        <v>11</v>
      </c>
      <c r="H990" s="1" t="n">
        <v>-1.22</v>
      </c>
      <c r="I990" s="1" t="n">
        <v>0.041</v>
      </c>
      <c r="J990" s="1" t="n">
        <v>-0.52</v>
      </c>
      <c r="K990" s="1" t="n">
        <v>0.1226</v>
      </c>
    </row>
    <row r="991" customFormat="false" ht="12.75" hidden="false" customHeight="false" outlineLevel="0" collapsed="false">
      <c r="A991" s="1" t="n">
        <v>1962.45833333333</v>
      </c>
      <c r="B991" s="1" t="n">
        <v>196206</v>
      </c>
      <c r="C991" s="1" t="n">
        <v>0.07</v>
      </c>
      <c r="D991" s="1" t="n">
        <v>-0.05</v>
      </c>
      <c r="E991" s="1" t="n">
        <v>0.0581</v>
      </c>
      <c r="F991" s="1" t="s">
        <v>11</v>
      </c>
      <c r="G991" s="1" t="s">
        <v>11</v>
      </c>
      <c r="H991" s="1" t="n">
        <v>-1.62</v>
      </c>
      <c r="I991" s="1" t="n">
        <v>-0.053</v>
      </c>
      <c r="J991" s="1" t="n">
        <v>-0.09</v>
      </c>
      <c r="K991" s="1" t="n">
        <v>0.1441</v>
      </c>
    </row>
    <row r="992" customFormat="false" ht="12.75" hidden="false" customHeight="false" outlineLevel="0" collapsed="false">
      <c r="A992" s="1" t="n">
        <v>1962.54166666667</v>
      </c>
      <c r="B992" s="1" t="n">
        <v>196207</v>
      </c>
      <c r="C992" s="1" t="n">
        <v>-0.03</v>
      </c>
      <c r="D992" s="1" t="n">
        <v>0.004</v>
      </c>
      <c r="E992" s="1" t="n">
        <v>0.121</v>
      </c>
      <c r="F992" s="1" t="s">
        <v>11</v>
      </c>
      <c r="G992" s="1" t="s">
        <v>11</v>
      </c>
      <c r="H992" s="1" t="n">
        <v>-1.46</v>
      </c>
      <c r="I992" s="1" t="n">
        <v>0.01</v>
      </c>
      <c r="J992" s="1" t="n">
        <v>-0.03</v>
      </c>
      <c r="K992" s="1" t="n">
        <v>0.1913</v>
      </c>
    </row>
    <row r="993" customFormat="false" ht="12.75" hidden="false" customHeight="false" outlineLevel="0" collapsed="false">
      <c r="A993" s="1" t="n">
        <v>1962.625</v>
      </c>
      <c r="B993" s="1" t="n">
        <v>196208</v>
      </c>
      <c r="C993" s="1" t="n">
        <v>-0.05</v>
      </c>
      <c r="D993" s="1" t="n">
        <v>-0.024</v>
      </c>
      <c r="E993" s="1" t="n">
        <v>0.0935</v>
      </c>
      <c r="F993" s="1" t="s">
        <v>11</v>
      </c>
      <c r="G993" s="1" t="s">
        <v>11</v>
      </c>
      <c r="H993" s="1" t="n">
        <v>-0.48</v>
      </c>
      <c r="I993" s="1" t="n">
        <v>-0.044</v>
      </c>
      <c r="J993" s="1" t="n">
        <v>0.1</v>
      </c>
      <c r="K993" s="1" t="n">
        <v>0.1537</v>
      </c>
    </row>
    <row r="994" customFormat="false" ht="12.75" hidden="false" customHeight="false" outlineLevel="0" collapsed="false">
      <c r="A994" s="1" t="n">
        <v>1962.70833333333</v>
      </c>
      <c r="B994" s="1" t="n">
        <v>196209</v>
      </c>
      <c r="C994" s="1" t="n">
        <v>0.02</v>
      </c>
      <c r="D994" s="1" t="n">
        <v>-0.003</v>
      </c>
      <c r="E994" s="1" t="n">
        <v>0.0942</v>
      </c>
      <c r="F994" s="1" t="s">
        <v>11</v>
      </c>
      <c r="G994" s="1" t="s">
        <v>11</v>
      </c>
      <c r="H994" s="1" t="n">
        <v>-1.58</v>
      </c>
      <c r="I994" s="1" t="n">
        <v>0.023</v>
      </c>
      <c r="J994" s="1" t="n">
        <v>-0.54</v>
      </c>
      <c r="K994" s="1" t="n">
        <v>0.1422</v>
      </c>
    </row>
    <row r="995" customFormat="false" ht="12.75" hidden="false" customHeight="false" outlineLevel="0" collapsed="false">
      <c r="A995" s="1" t="n">
        <v>1962.79166666667</v>
      </c>
      <c r="B995" s="1" t="n">
        <v>196210</v>
      </c>
      <c r="C995" s="1" t="n">
        <v>0.01</v>
      </c>
      <c r="D995" s="1" t="n">
        <v>0.02</v>
      </c>
      <c r="E995" s="1" t="n">
        <v>0.1298</v>
      </c>
      <c r="F995" s="1" t="s">
        <v>11</v>
      </c>
      <c r="G995" s="1" t="s">
        <v>11</v>
      </c>
      <c r="H995" s="1" t="n">
        <v>-1.55</v>
      </c>
      <c r="I995" s="1" t="n">
        <v>0.084</v>
      </c>
      <c r="J995" s="1" t="n">
        <v>-0.43</v>
      </c>
      <c r="K995" s="1" t="n">
        <v>0.1242</v>
      </c>
    </row>
    <row r="996" customFormat="false" ht="12.75" hidden="false" customHeight="false" outlineLevel="0" collapsed="false">
      <c r="A996" s="1" t="n">
        <v>1962.875</v>
      </c>
      <c r="B996" s="1" t="n">
        <v>196211</v>
      </c>
      <c r="C996" s="1" t="n">
        <v>0.08</v>
      </c>
      <c r="D996" s="1" t="n">
        <v>-0.027</v>
      </c>
      <c r="E996" s="1" t="n">
        <v>0.1125</v>
      </c>
      <c r="F996" s="1" t="s">
        <v>11</v>
      </c>
      <c r="G996" s="1" t="s">
        <v>11</v>
      </c>
      <c r="H996" s="1" t="n">
        <v>-0.37</v>
      </c>
      <c r="I996" s="1" t="n">
        <v>0.064</v>
      </c>
      <c r="J996" s="1" t="n">
        <v>-0.55</v>
      </c>
      <c r="K996" s="1" t="n">
        <v>0.0886</v>
      </c>
    </row>
    <row r="997" customFormat="false" ht="12.75" hidden="false" customHeight="false" outlineLevel="0" collapsed="false">
      <c r="A997" s="1" t="n">
        <v>1962.95833333333</v>
      </c>
      <c r="B997" s="1" t="n">
        <v>196212</v>
      </c>
      <c r="C997" s="1" t="n">
        <v>0</v>
      </c>
      <c r="D997" s="1" t="n">
        <v>-0.019</v>
      </c>
      <c r="E997" s="1" t="n">
        <v>0.1272</v>
      </c>
      <c r="F997" s="1" t="s">
        <v>11</v>
      </c>
      <c r="G997" s="1" t="s">
        <v>11</v>
      </c>
      <c r="H997" s="1" t="n">
        <v>-0.96</v>
      </c>
      <c r="I997" s="1" t="n">
        <v>0.208</v>
      </c>
      <c r="J997" s="1" t="n">
        <v>-0.65</v>
      </c>
      <c r="K997" s="1" t="n">
        <v>0.0603</v>
      </c>
    </row>
    <row r="998" customFormat="false" ht="12.75" hidden="false" customHeight="false" outlineLevel="0" collapsed="false">
      <c r="A998" s="1" t="n">
        <v>1963.04166666667</v>
      </c>
      <c r="B998" s="1" t="n">
        <v>196301</v>
      </c>
      <c r="C998" s="1" t="n">
        <v>0.01</v>
      </c>
      <c r="D998" s="1" t="n">
        <v>-0.106</v>
      </c>
      <c r="E998" s="1" t="n">
        <v>0.0428</v>
      </c>
      <c r="F998" s="1" t="s">
        <v>11</v>
      </c>
      <c r="G998" s="1" t="s">
        <v>11</v>
      </c>
      <c r="H998" s="1" t="n">
        <v>-0.33</v>
      </c>
      <c r="I998" s="1" t="n">
        <v>0.176</v>
      </c>
      <c r="J998" s="1" t="n">
        <v>-0.64</v>
      </c>
      <c r="K998" s="1" t="n">
        <v>0.0293</v>
      </c>
    </row>
    <row r="999" customFormat="false" ht="12.75" hidden="false" customHeight="false" outlineLevel="0" collapsed="false">
      <c r="A999" s="1" t="n">
        <v>1963.125</v>
      </c>
      <c r="B999" s="1" t="n">
        <v>196302</v>
      </c>
      <c r="C999" s="1" t="n">
        <v>0.19</v>
      </c>
      <c r="D999" s="1" t="n">
        <v>0.119</v>
      </c>
      <c r="E999" s="1" t="n">
        <v>0.2848</v>
      </c>
      <c r="F999" s="1" t="s">
        <v>11</v>
      </c>
      <c r="G999" s="1" t="s">
        <v>11</v>
      </c>
      <c r="H999" s="1" t="n">
        <v>-0.16</v>
      </c>
      <c r="I999" s="1" t="n">
        <v>0.184</v>
      </c>
      <c r="J999" s="1" t="n">
        <v>-0.5</v>
      </c>
      <c r="K999" s="1" t="n">
        <v>0.0653</v>
      </c>
    </row>
    <row r="1000" customFormat="false" ht="12.75" hidden="false" customHeight="false" outlineLevel="0" collapsed="false">
      <c r="A1000" s="1" t="n">
        <v>1963.20833333333</v>
      </c>
      <c r="B1000" s="1" t="n">
        <v>196303</v>
      </c>
      <c r="C1000" s="1" t="n">
        <v>-0.13</v>
      </c>
      <c r="D1000" s="1" t="n">
        <v>-0.148</v>
      </c>
      <c r="E1000" s="1" t="n">
        <v>0.0209</v>
      </c>
      <c r="F1000" s="1" t="s">
        <v>11</v>
      </c>
      <c r="G1000" s="1" t="s">
        <v>11</v>
      </c>
      <c r="H1000" s="1" t="n">
        <v>-0.54</v>
      </c>
      <c r="I1000" s="1" t="n">
        <v>0.152</v>
      </c>
      <c r="J1000" s="1" t="n">
        <v>0</v>
      </c>
      <c r="K1000" s="1" t="n">
        <v>0.0438</v>
      </c>
    </row>
    <row r="1001" customFormat="false" ht="12.75" hidden="false" customHeight="false" outlineLevel="0" collapsed="false">
      <c r="A1001" s="1" t="n">
        <v>1963.29166666667</v>
      </c>
      <c r="B1001" s="1" t="n">
        <v>196304</v>
      </c>
      <c r="C1001" s="1" t="n">
        <v>-0.07</v>
      </c>
      <c r="D1001" s="1" t="n">
        <v>-0.116</v>
      </c>
      <c r="E1001" s="1" t="n">
        <v>0.0063</v>
      </c>
      <c r="F1001" s="1" t="s">
        <v>11</v>
      </c>
      <c r="G1001" s="1" t="s">
        <v>11</v>
      </c>
      <c r="H1001" s="1" t="n">
        <v>-0.41</v>
      </c>
      <c r="I1001" s="1" t="n">
        <v>0.122</v>
      </c>
      <c r="J1001" s="1" t="n">
        <v>0.14</v>
      </c>
      <c r="K1001" s="1" t="n">
        <v>0.0851</v>
      </c>
    </row>
    <row r="1002" customFormat="false" ht="12.75" hidden="false" customHeight="false" outlineLevel="0" collapsed="false">
      <c r="A1002" s="1" t="n">
        <v>1963.375</v>
      </c>
      <c r="B1002" s="1" t="n">
        <v>196305</v>
      </c>
      <c r="C1002" s="1" t="n">
        <v>-0.02</v>
      </c>
      <c r="D1002" s="1" t="n">
        <v>-0.053</v>
      </c>
      <c r="E1002" s="1" t="n">
        <v>0.0454</v>
      </c>
      <c r="F1002" s="1" t="s">
        <v>11</v>
      </c>
      <c r="G1002" s="1" t="s">
        <v>11</v>
      </c>
      <c r="H1002" s="1" t="n">
        <v>-0.65</v>
      </c>
      <c r="I1002" s="1" t="n">
        <v>-0.066</v>
      </c>
      <c r="J1002" s="1" t="n">
        <v>-0.21</v>
      </c>
      <c r="K1002" s="1" t="n">
        <v>0.1326</v>
      </c>
    </row>
    <row r="1003" customFormat="false" ht="12.75" hidden="false" customHeight="false" outlineLevel="0" collapsed="false">
      <c r="A1003" s="1" t="n">
        <v>1963.45833333333</v>
      </c>
      <c r="B1003" s="1" t="n">
        <v>196306</v>
      </c>
      <c r="C1003" s="1" t="n">
        <v>0.06</v>
      </c>
      <c r="D1003" s="1" t="n">
        <v>-0.068</v>
      </c>
      <c r="E1003" s="1" t="n">
        <v>0.0642</v>
      </c>
      <c r="F1003" s="1" t="s">
        <v>11</v>
      </c>
      <c r="G1003" s="1" t="s">
        <v>11</v>
      </c>
      <c r="H1003" s="1" t="n">
        <v>-0.88</v>
      </c>
      <c r="I1003" s="1" t="n">
        <v>-0.029</v>
      </c>
      <c r="J1003" s="1" t="n">
        <v>0.11</v>
      </c>
      <c r="K1003" s="1" t="n">
        <v>0.1341</v>
      </c>
    </row>
    <row r="1004" customFormat="false" ht="12.75" hidden="false" customHeight="false" outlineLevel="0" collapsed="false">
      <c r="A1004" s="1" t="n">
        <v>1963.54166666667</v>
      </c>
      <c r="B1004" s="1" t="n">
        <v>196307</v>
      </c>
      <c r="C1004" s="1" t="n">
        <v>0.14</v>
      </c>
      <c r="D1004" s="1" t="n">
        <v>0.07</v>
      </c>
      <c r="E1004" s="1" t="n">
        <v>0.1719</v>
      </c>
      <c r="F1004" s="1" t="s">
        <v>11</v>
      </c>
      <c r="G1004" s="1" t="s">
        <v>11</v>
      </c>
      <c r="H1004" s="1" t="n">
        <v>-1</v>
      </c>
      <c r="I1004" s="1" t="n">
        <v>-0.017</v>
      </c>
      <c r="J1004" s="1" t="n">
        <v>0.93</v>
      </c>
      <c r="K1004" s="1" t="n">
        <v>0.1746</v>
      </c>
    </row>
    <row r="1005" customFormat="false" ht="12.75" hidden="false" customHeight="false" outlineLevel="0" collapsed="false">
      <c r="A1005" s="1" t="n">
        <v>1963.625</v>
      </c>
      <c r="B1005" s="1" t="n">
        <v>196308</v>
      </c>
      <c r="C1005" s="1" t="n">
        <v>0.26</v>
      </c>
      <c r="D1005" s="1" t="n">
        <v>0.087</v>
      </c>
      <c r="E1005" s="1" t="n">
        <v>0.1833</v>
      </c>
      <c r="F1005" s="1" t="s">
        <v>11</v>
      </c>
      <c r="G1005" s="1" t="s">
        <v>11</v>
      </c>
      <c r="H1005" s="1" t="n">
        <v>-1.03</v>
      </c>
      <c r="I1005" s="1" t="n">
        <v>-0.055</v>
      </c>
      <c r="J1005" s="1" t="n">
        <v>0.92</v>
      </c>
      <c r="K1005" s="1" t="n">
        <v>0.1862</v>
      </c>
    </row>
    <row r="1006" customFormat="false" ht="12.75" hidden="false" customHeight="false" outlineLevel="0" collapsed="false">
      <c r="A1006" s="1" t="n">
        <v>1963.70833333333</v>
      </c>
      <c r="B1006" s="1" t="n">
        <v>196309</v>
      </c>
      <c r="C1006" s="1" t="n">
        <v>0.25</v>
      </c>
      <c r="D1006" s="1" t="n">
        <v>0.057</v>
      </c>
      <c r="E1006" s="1" t="n">
        <v>0.1838</v>
      </c>
      <c r="F1006" s="1" t="s">
        <v>11</v>
      </c>
      <c r="G1006" s="1" t="s">
        <v>11</v>
      </c>
      <c r="H1006" s="1" t="n">
        <v>0.45</v>
      </c>
      <c r="I1006" s="1" t="n">
        <v>-0.183</v>
      </c>
      <c r="J1006" s="1" t="n">
        <v>0.78</v>
      </c>
      <c r="K1006" s="1" t="n">
        <v>0.1473</v>
      </c>
    </row>
    <row r="1007" customFormat="false" ht="12.75" hidden="false" customHeight="false" outlineLevel="0" collapsed="false">
      <c r="A1007" s="1" t="n">
        <v>1963.79166666667</v>
      </c>
      <c r="B1007" s="1" t="n">
        <v>196310</v>
      </c>
      <c r="C1007" s="1" t="n">
        <v>0.09</v>
      </c>
      <c r="D1007" s="1" t="n">
        <v>0.138</v>
      </c>
      <c r="E1007" s="1" t="n">
        <v>0.2705</v>
      </c>
      <c r="F1007" s="1" t="s">
        <v>11</v>
      </c>
      <c r="G1007" s="1" t="s">
        <v>11</v>
      </c>
      <c r="H1007" s="1" t="n">
        <v>-0.52</v>
      </c>
      <c r="I1007" s="1" t="n">
        <v>-0.053</v>
      </c>
      <c r="J1007" s="1" t="n">
        <v>0.99</v>
      </c>
      <c r="K1007" s="1" t="n">
        <v>0.1449</v>
      </c>
    </row>
    <row r="1008" customFormat="false" ht="12.75" hidden="false" customHeight="false" outlineLevel="0" collapsed="false">
      <c r="A1008" s="1" t="n">
        <v>1963.875</v>
      </c>
      <c r="B1008" s="1" t="n">
        <v>196311</v>
      </c>
      <c r="C1008" s="1" t="n">
        <v>0.14</v>
      </c>
      <c r="D1008" s="1" t="n">
        <v>0.064</v>
      </c>
      <c r="E1008" s="1" t="n">
        <v>0.2279</v>
      </c>
      <c r="F1008" s="1" t="s">
        <v>11</v>
      </c>
      <c r="G1008" s="1" t="s">
        <v>11</v>
      </c>
      <c r="H1008" s="1" t="n">
        <v>-2.08</v>
      </c>
      <c r="I1008" s="1" t="n">
        <v>-0.038</v>
      </c>
      <c r="J1008" s="1" t="n">
        <v>0.94</v>
      </c>
      <c r="K1008" s="1" t="n">
        <v>0.1648</v>
      </c>
    </row>
    <row r="1009" customFormat="false" ht="12.75" hidden="false" customHeight="false" outlineLevel="0" collapsed="false">
      <c r="A1009" s="1" t="n">
        <v>1963.95833333333</v>
      </c>
      <c r="B1009" s="1" t="n">
        <v>196312</v>
      </c>
      <c r="C1009" s="1" t="n">
        <v>0.03</v>
      </c>
      <c r="D1009" s="1" t="n">
        <v>-0.026</v>
      </c>
      <c r="E1009" s="1" t="n">
        <v>0.0977</v>
      </c>
      <c r="F1009" s="1" t="s">
        <v>11</v>
      </c>
      <c r="G1009" s="1" t="s">
        <v>11</v>
      </c>
      <c r="H1009" s="1" t="n">
        <v>-1.08</v>
      </c>
      <c r="I1009" s="1" t="n">
        <v>-0.042</v>
      </c>
      <c r="J1009" s="1" t="n">
        <v>1.11</v>
      </c>
      <c r="K1009" s="1" t="n">
        <v>0.1145</v>
      </c>
    </row>
    <row r="1010" customFormat="false" ht="12.75" hidden="false" customHeight="false" outlineLevel="0" collapsed="false">
      <c r="A1010" s="1" t="n">
        <v>1964.04166666667</v>
      </c>
      <c r="B1010" s="1" t="n">
        <v>196401</v>
      </c>
      <c r="C1010" s="1" t="n">
        <v>-0.05</v>
      </c>
      <c r="D1010" s="1" t="n">
        <v>-0.103</v>
      </c>
      <c r="E1010" s="1" t="n">
        <v>0.051</v>
      </c>
      <c r="F1010" s="1" t="s">
        <v>11</v>
      </c>
      <c r="G1010" s="1" t="s">
        <v>11</v>
      </c>
      <c r="H1010" s="1" t="n">
        <v>0.01</v>
      </c>
      <c r="I1010" s="1" t="n">
        <v>-0.057</v>
      </c>
      <c r="J1010" s="1" t="n">
        <v>0.91</v>
      </c>
      <c r="K1010" s="1" t="n">
        <v>0.0489</v>
      </c>
    </row>
    <row r="1011" customFormat="false" ht="12.75" hidden="false" customHeight="false" outlineLevel="0" collapsed="false">
      <c r="A1011" s="1" t="n">
        <v>1964.125</v>
      </c>
      <c r="B1011" s="1" t="n">
        <v>196402</v>
      </c>
      <c r="C1011" s="1" t="n">
        <v>-0.08</v>
      </c>
      <c r="D1011" s="1" t="n">
        <v>-0.251</v>
      </c>
      <c r="E1011" s="1" t="n">
        <v>-0.0967</v>
      </c>
      <c r="F1011" s="1" t="s">
        <v>11</v>
      </c>
      <c r="G1011" s="1" t="s">
        <v>11</v>
      </c>
      <c r="H1011" s="1" t="n">
        <v>-0.21</v>
      </c>
      <c r="I1011" s="1" t="n">
        <v>0.04</v>
      </c>
      <c r="J1011" s="1" t="n">
        <v>0.45</v>
      </c>
      <c r="K1011" s="1" t="n">
        <v>0.0124</v>
      </c>
    </row>
    <row r="1012" customFormat="false" ht="12.75" hidden="false" customHeight="false" outlineLevel="0" collapsed="false">
      <c r="A1012" s="1" t="n">
        <v>1964.20833333333</v>
      </c>
      <c r="B1012" s="1" t="n">
        <v>196403</v>
      </c>
      <c r="C1012" s="1" t="n">
        <v>-0.26</v>
      </c>
      <c r="D1012" s="1" t="n">
        <v>-0.347</v>
      </c>
      <c r="E1012" s="1" t="n">
        <v>-0.1089</v>
      </c>
      <c r="F1012" s="1" t="s">
        <v>11</v>
      </c>
      <c r="G1012" s="1" t="s">
        <v>11</v>
      </c>
      <c r="H1012" s="1" t="n">
        <v>-0.87</v>
      </c>
      <c r="I1012" s="1" t="n">
        <v>0.058</v>
      </c>
      <c r="J1012" s="1" t="n">
        <v>-0.18</v>
      </c>
      <c r="K1012" s="1" t="n">
        <v>-0.0097</v>
      </c>
    </row>
    <row r="1013" customFormat="false" ht="12.75" hidden="false" customHeight="false" outlineLevel="0" collapsed="false">
      <c r="A1013" s="1" t="n">
        <v>1964.29166666667</v>
      </c>
      <c r="B1013" s="1" t="n">
        <v>196404</v>
      </c>
      <c r="C1013" s="1" t="n">
        <v>-0.33</v>
      </c>
      <c r="D1013" s="1" t="n">
        <v>-0.314</v>
      </c>
      <c r="E1013" s="1" t="n">
        <v>-0.1487</v>
      </c>
      <c r="F1013" s="1" t="s">
        <v>11</v>
      </c>
      <c r="G1013" s="1" t="s">
        <v>11</v>
      </c>
      <c r="H1013" s="1" t="n">
        <v>-1.03</v>
      </c>
      <c r="I1013" s="1" t="n">
        <v>-0.128</v>
      </c>
      <c r="J1013" s="1" t="n">
        <v>-0.62</v>
      </c>
      <c r="K1013" s="1" t="n">
        <v>-0.0637</v>
      </c>
    </row>
    <row r="1014" customFormat="false" ht="12.75" hidden="false" customHeight="false" outlineLevel="0" collapsed="false">
      <c r="A1014" s="1" t="n">
        <v>1964.375</v>
      </c>
      <c r="B1014" s="1" t="n">
        <v>196405</v>
      </c>
      <c r="C1014" s="1" t="n">
        <v>-0.28</v>
      </c>
      <c r="D1014" s="1" t="n">
        <v>-0.254</v>
      </c>
      <c r="E1014" s="1" t="n">
        <v>-0.0627</v>
      </c>
      <c r="F1014" s="1" t="s">
        <v>11</v>
      </c>
      <c r="G1014" s="1" t="s">
        <v>11</v>
      </c>
      <c r="H1014" s="1" t="n">
        <v>-1.91</v>
      </c>
      <c r="I1014" s="1" t="n">
        <v>0.059</v>
      </c>
      <c r="J1014" s="1" t="n">
        <v>-0.94</v>
      </c>
      <c r="K1014" s="1" t="n">
        <v>-0.0453</v>
      </c>
    </row>
    <row r="1015" customFormat="false" ht="12.75" hidden="false" customHeight="false" outlineLevel="0" collapsed="false">
      <c r="A1015" s="1" t="n">
        <v>1964.45833333333</v>
      </c>
      <c r="B1015" s="1" t="n">
        <v>196406</v>
      </c>
      <c r="C1015" s="1" t="n">
        <v>-0.02</v>
      </c>
      <c r="D1015" s="1" t="n">
        <v>-0.228</v>
      </c>
      <c r="E1015" s="1" t="n">
        <v>-0.0748</v>
      </c>
      <c r="F1015" s="1" t="s">
        <v>11</v>
      </c>
      <c r="G1015" s="1" t="s">
        <v>11</v>
      </c>
      <c r="H1015" s="1" t="n">
        <v>-0.32</v>
      </c>
      <c r="I1015" s="1" t="n">
        <v>0.022</v>
      </c>
      <c r="J1015" s="1" t="n">
        <v>-0.91</v>
      </c>
      <c r="K1015" s="1" t="n">
        <v>-0.0269</v>
      </c>
    </row>
    <row r="1016" customFormat="false" ht="12.75" hidden="false" customHeight="false" outlineLevel="0" collapsed="false">
      <c r="A1016" s="1" t="n">
        <v>1964.54166666667</v>
      </c>
      <c r="B1016" s="1" t="n">
        <v>196407</v>
      </c>
      <c r="C1016" s="1" t="n">
        <v>-0.05</v>
      </c>
      <c r="D1016" s="1" t="n">
        <v>-0.235</v>
      </c>
      <c r="E1016" s="1" t="n">
        <v>-0.0868</v>
      </c>
      <c r="F1016" s="1" t="s">
        <v>11</v>
      </c>
      <c r="G1016" s="1" t="s">
        <v>11</v>
      </c>
      <c r="H1016" s="1" t="n">
        <v>-0.51</v>
      </c>
      <c r="I1016" s="1" t="n">
        <v>-0.125</v>
      </c>
      <c r="J1016" s="1" t="n">
        <v>-0.55</v>
      </c>
      <c r="K1016" s="1" t="n">
        <v>-0.0474</v>
      </c>
    </row>
    <row r="1017" customFormat="false" ht="12.75" hidden="false" customHeight="false" outlineLevel="0" collapsed="false">
      <c r="A1017" s="1" t="n">
        <v>1964.625</v>
      </c>
      <c r="B1017" s="1" t="n">
        <v>196408</v>
      </c>
      <c r="C1017" s="1" t="n">
        <v>-0.24</v>
      </c>
      <c r="D1017" s="1" t="n">
        <v>-0.321</v>
      </c>
      <c r="E1017" s="1" t="n">
        <v>-0.1471</v>
      </c>
      <c r="F1017" s="1" t="s">
        <v>11</v>
      </c>
      <c r="G1017" s="1" t="s">
        <v>11</v>
      </c>
      <c r="H1017" s="1" t="n">
        <v>-1.03</v>
      </c>
      <c r="I1017" s="1" t="n">
        <v>-0.215</v>
      </c>
      <c r="J1017" s="1" t="n">
        <v>-0.71</v>
      </c>
      <c r="K1017" s="1" t="n">
        <v>-0.1119</v>
      </c>
    </row>
    <row r="1018" customFormat="false" ht="12.75" hidden="false" customHeight="false" outlineLevel="0" collapsed="false">
      <c r="A1018" s="1" t="n">
        <v>1964.70833333333</v>
      </c>
      <c r="B1018" s="1" t="n">
        <v>196409</v>
      </c>
      <c r="C1018" s="1" t="n">
        <v>-0.37</v>
      </c>
      <c r="D1018" s="1" t="n">
        <v>-0.362</v>
      </c>
      <c r="E1018" s="1" t="n">
        <v>-0.1827</v>
      </c>
      <c r="F1018" s="1" t="s">
        <v>11</v>
      </c>
      <c r="G1018" s="1" t="s">
        <v>11</v>
      </c>
      <c r="H1018" s="1" t="n">
        <v>-0.68</v>
      </c>
      <c r="I1018" s="1" t="n">
        <v>-0.201</v>
      </c>
      <c r="J1018" s="1" t="n">
        <v>-1.12</v>
      </c>
      <c r="K1018" s="1" t="n">
        <v>-0.1249</v>
      </c>
    </row>
    <row r="1019" customFormat="false" ht="12.75" hidden="false" customHeight="false" outlineLevel="0" collapsed="false">
      <c r="A1019" s="1" t="n">
        <v>1964.79166666667</v>
      </c>
      <c r="B1019" s="1" t="n">
        <v>196410</v>
      </c>
      <c r="C1019" s="1" t="n">
        <v>-0.3</v>
      </c>
      <c r="D1019" s="1" t="n">
        <v>-0.334</v>
      </c>
      <c r="E1019" s="1" t="n">
        <v>-0.2426</v>
      </c>
      <c r="F1019" s="1" t="s">
        <v>11</v>
      </c>
      <c r="G1019" s="1" t="s">
        <v>11</v>
      </c>
      <c r="H1019" s="1" t="n">
        <v>-0.37</v>
      </c>
      <c r="I1019" s="1" t="n">
        <v>-0.253</v>
      </c>
      <c r="J1019" s="1" t="n">
        <v>-0.76</v>
      </c>
      <c r="K1019" s="1" t="n">
        <v>-0.1233</v>
      </c>
    </row>
    <row r="1020" customFormat="false" ht="12.75" hidden="false" customHeight="false" outlineLevel="0" collapsed="false">
      <c r="A1020" s="1" t="n">
        <v>1964.875</v>
      </c>
      <c r="B1020" s="1" t="n">
        <v>196411</v>
      </c>
      <c r="C1020" s="1" t="n">
        <v>-0.2</v>
      </c>
      <c r="D1020" s="1" t="n">
        <v>-0.346</v>
      </c>
      <c r="E1020" s="1" t="n">
        <v>-0.1712</v>
      </c>
      <c r="F1020" s="1" t="s">
        <v>11</v>
      </c>
      <c r="G1020" s="1" t="s">
        <v>11</v>
      </c>
      <c r="H1020" s="1" t="n">
        <v>-0.8</v>
      </c>
      <c r="I1020" s="1" t="n">
        <v>-0.148</v>
      </c>
      <c r="J1020" s="1" t="n">
        <v>-1.19</v>
      </c>
      <c r="K1020" s="1" t="n">
        <v>-0.1613</v>
      </c>
    </row>
    <row r="1021" customFormat="false" ht="12.75" hidden="false" customHeight="false" outlineLevel="0" collapsed="false">
      <c r="A1021" s="1" t="n">
        <v>1964.95833333333</v>
      </c>
      <c r="B1021" s="1" t="n">
        <v>196412</v>
      </c>
      <c r="C1021" s="1" t="n">
        <v>-0.3</v>
      </c>
      <c r="D1021" s="1" t="n">
        <v>-0.454</v>
      </c>
      <c r="E1021" s="1" t="n">
        <v>-0.251</v>
      </c>
      <c r="F1021" s="1" t="s">
        <v>11</v>
      </c>
      <c r="G1021" s="1" t="s">
        <v>11</v>
      </c>
      <c r="H1021" s="1" t="n">
        <v>-1.52</v>
      </c>
      <c r="I1021" s="1" t="n">
        <v>-0.103</v>
      </c>
      <c r="J1021" s="1" t="n">
        <v>-1.09</v>
      </c>
      <c r="K1021" s="1" t="n">
        <v>-0.1842</v>
      </c>
    </row>
    <row r="1022" customFormat="false" ht="12.75" hidden="false" customHeight="false" outlineLevel="0" collapsed="false">
      <c r="A1022" s="1" t="n">
        <v>1965.04166666667</v>
      </c>
      <c r="B1022" s="1" t="n">
        <v>196501</v>
      </c>
      <c r="C1022" s="1" t="n">
        <v>-0.1</v>
      </c>
      <c r="D1022" s="1" t="n">
        <v>-0.193</v>
      </c>
      <c r="E1022" s="1" t="n">
        <v>-0.0549</v>
      </c>
      <c r="F1022" s="1" t="s">
        <v>11</v>
      </c>
      <c r="G1022" s="1" t="s">
        <v>11</v>
      </c>
      <c r="H1022" s="1" t="n">
        <v>-1.24</v>
      </c>
      <c r="I1022" s="1" t="n">
        <v>-0.181</v>
      </c>
      <c r="J1022" s="1" t="n">
        <v>-0.69</v>
      </c>
      <c r="K1022" s="1" t="n">
        <v>-0.1004</v>
      </c>
    </row>
    <row r="1023" customFormat="false" ht="12.75" hidden="false" customHeight="false" outlineLevel="0" collapsed="false">
      <c r="A1023" s="1" t="n">
        <v>1965.125</v>
      </c>
      <c r="B1023" s="1" t="n">
        <v>196502</v>
      </c>
      <c r="C1023" s="1" t="n">
        <v>-0.18</v>
      </c>
      <c r="D1023" s="1" t="n">
        <v>-0.319</v>
      </c>
      <c r="E1023" s="1" t="n">
        <v>-0.1878</v>
      </c>
      <c r="F1023" s="1" t="s">
        <v>11</v>
      </c>
      <c r="G1023" s="1" t="s">
        <v>11</v>
      </c>
      <c r="H1023" s="1" t="n">
        <v>-1.16</v>
      </c>
      <c r="I1023" s="1" t="n">
        <v>-0.159</v>
      </c>
      <c r="J1023" s="1" t="n">
        <v>-0.28</v>
      </c>
      <c r="K1023" s="1" t="n">
        <v>-0.0761</v>
      </c>
    </row>
    <row r="1024" customFormat="false" ht="12.75" hidden="false" customHeight="false" outlineLevel="0" collapsed="false">
      <c r="A1024" s="1" t="n">
        <v>1965.20833333333</v>
      </c>
      <c r="B1024" s="1" t="n">
        <v>196503</v>
      </c>
      <c r="C1024" s="1" t="n">
        <v>-0.1</v>
      </c>
      <c r="D1024" s="1" t="n">
        <v>-0.302</v>
      </c>
      <c r="E1024" s="1" t="n">
        <v>-0.0867</v>
      </c>
      <c r="F1024" s="1" t="s">
        <v>11</v>
      </c>
      <c r="G1024" s="1" t="s">
        <v>11</v>
      </c>
      <c r="H1024" s="1" t="n">
        <v>0.04</v>
      </c>
      <c r="I1024" s="1" t="n">
        <v>-0.06</v>
      </c>
      <c r="J1024" s="1" t="n">
        <v>0.01</v>
      </c>
      <c r="K1024" s="1" t="n">
        <v>-0.0699</v>
      </c>
    </row>
    <row r="1025" customFormat="false" ht="12.75" hidden="false" customHeight="false" outlineLevel="0" collapsed="false">
      <c r="A1025" s="1" t="n">
        <v>1965.29166666667</v>
      </c>
      <c r="B1025" s="1" t="n">
        <v>196504</v>
      </c>
      <c r="C1025" s="1" t="n">
        <v>-0.19</v>
      </c>
      <c r="D1025" s="1" t="n">
        <v>-0.323</v>
      </c>
      <c r="E1025" s="1" t="n">
        <v>-0.1738</v>
      </c>
      <c r="F1025" s="1" t="s">
        <v>11</v>
      </c>
      <c r="G1025" s="1" t="s">
        <v>11</v>
      </c>
      <c r="H1025" s="1" t="n">
        <v>0.62</v>
      </c>
      <c r="I1025" s="1" t="n">
        <v>-0.079</v>
      </c>
      <c r="J1025" s="1" t="n">
        <v>0.07</v>
      </c>
      <c r="K1025" s="1" t="n">
        <v>-0.0731</v>
      </c>
    </row>
    <row r="1026" customFormat="false" ht="12.75" hidden="false" customHeight="false" outlineLevel="0" collapsed="false">
      <c r="A1026" s="1" t="n">
        <v>1965.375</v>
      </c>
      <c r="B1026" s="1" t="n">
        <v>196505</v>
      </c>
      <c r="C1026" s="1" t="n">
        <v>-0.06</v>
      </c>
      <c r="D1026" s="1" t="n">
        <v>-0.22</v>
      </c>
      <c r="E1026" s="1" t="n">
        <v>-0.0609</v>
      </c>
      <c r="F1026" s="1" t="s">
        <v>11</v>
      </c>
      <c r="G1026" s="1" t="s">
        <v>11</v>
      </c>
      <c r="H1026" s="1" t="n">
        <v>-0.66</v>
      </c>
      <c r="I1026" s="1" t="n">
        <v>-0.08</v>
      </c>
      <c r="J1026" s="1" t="n">
        <v>0.33</v>
      </c>
      <c r="K1026" s="1" t="n">
        <v>-0.0434</v>
      </c>
    </row>
    <row r="1027" customFormat="false" ht="12.75" hidden="false" customHeight="false" outlineLevel="0" collapsed="false">
      <c r="A1027" s="1" t="n">
        <v>1965.45833333333</v>
      </c>
      <c r="B1027" s="1" t="n">
        <v>196506</v>
      </c>
      <c r="C1027" s="1" t="n">
        <v>-0.11</v>
      </c>
      <c r="D1027" s="1" t="n">
        <v>-0.182</v>
      </c>
      <c r="E1027" s="1" t="n">
        <v>-0.0352</v>
      </c>
      <c r="F1027" s="1" t="s">
        <v>11</v>
      </c>
      <c r="G1027" s="1" t="s">
        <v>11</v>
      </c>
      <c r="H1027" s="1" t="n">
        <v>-0.8</v>
      </c>
      <c r="I1027" s="1" t="n">
        <v>-0.108</v>
      </c>
      <c r="J1027" s="1" t="n">
        <v>0.78</v>
      </c>
      <c r="K1027" s="1" t="n">
        <v>-0.0149</v>
      </c>
    </row>
    <row r="1028" customFormat="false" ht="12.75" hidden="false" customHeight="false" outlineLevel="0" collapsed="false">
      <c r="A1028" s="1" t="n">
        <v>1965.54166666667</v>
      </c>
      <c r="B1028" s="1" t="n">
        <v>196507</v>
      </c>
      <c r="C1028" s="1" t="n">
        <v>-0.2</v>
      </c>
      <c r="D1028" s="1" t="n">
        <v>-0.243</v>
      </c>
      <c r="E1028" s="1" t="n">
        <v>-0.0778</v>
      </c>
      <c r="F1028" s="1" t="s">
        <v>11</v>
      </c>
      <c r="G1028" s="1" t="s">
        <v>11</v>
      </c>
      <c r="H1028" s="1" t="n">
        <v>-0.47</v>
      </c>
      <c r="I1028" s="1" t="n">
        <v>-0.17</v>
      </c>
      <c r="J1028" s="1" t="n">
        <v>1.15</v>
      </c>
      <c r="K1028" s="1" t="n">
        <v>-0.0363</v>
      </c>
    </row>
    <row r="1029" customFormat="false" ht="12.75" hidden="false" customHeight="false" outlineLevel="0" collapsed="false">
      <c r="A1029" s="1" t="n">
        <v>1965.625</v>
      </c>
      <c r="B1029" s="1" t="n">
        <v>196508</v>
      </c>
      <c r="C1029" s="1" t="n">
        <v>-0.06</v>
      </c>
      <c r="D1029" s="1" t="n">
        <v>-0.199</v>
      </c>
      <c r="E1029" s="1" t="n">
        <v>-0.0597</v>
      </c>
      <c r="F1029" s="1" t="s">
        <v>11</v>
      </c>
      <c r="G1029" s="1" t="s">
        <v>11</v>
      </c>
      <c r="H1029" s="1" t="n">
        <v>0.2</v>
      </c>
      <c r="I1029" s="1" t="n">
        <v>-0.192</v>
      </c>
      <c r="J1029" s="1" t="n">
        <v>1.34</v>
      </c>
      <c r="K1029" s="1" t="n">
        <v>0.0064</v>
      </c>
    </row>
    <row r="1030" customFormat="false" ht="12.75" hidden="false" customHeight="false" outlineLevel="0" collapsed="false">
      <c r="A1030" s="1" t="n">
        <v>1965.70833333333</v>
      </c>
      <c r="B1030" s="1" t="n">
        <v>196509</v>
      </c>
      <c r="C1030" s="1" t="n">
        <v>-0.16</v>
      </c>
      <c r="D1030" s="1" t="n">
        <v>-0.18</v>
      </c>
      <c r="E1030" s="1" t="n">
        <v>-0.0508</v>
      </c>
      <c r="F1030" s="1" t="s">
        <v>11</v>
      </c>
      <c r="G1030" s="1" t="s">
        <v>11</v>
      </c>
      <c r="H1030" s="1" t="n">
        <v>0.59</v>
      </c>
      <c r="I1030" s="1" t="n">
        <v>-0.203</v>
      </c>
      <c r="J1030" s="1" t="n">
        <v>1.29</v>
      </c>
      <c r="K1030" s="1" t="n">
        <v>0.0166</v>
      </c>
    </row>
    <row r="1031" customFormat="false" ht="12.75" hidden="false" customHeight="false" outlineLevel="0" collapsed="false">
      <c r="A1031" s="1" t="n">
        <v>1965.79166666667</v>
      </c>
      <c r="B1031" s="1" t="n">
        <v>196510</v>
      </c>
      <c r="C1031" s="1" t="n">
        <v>-0.06</v>
      </c>
      <c r="D1031" s="1" t="n">
        <v>-0.097</v>
      </c>
      <c r="E1031" s="1" t="n">
        <v>0.0239</v>
      </c>
      <c r="F1031" s="1" t="s">
        <v>11</v>
      </c>
      <c r="G1031" s="1" t="s">
        <v>11</v>
      </c>
      <c r="H1031" s="1" t="n">
        <v>-0.36</v>
      </c>
      <c r="I1031" s="1" t="n">
        <v>-0.229</v>
      </c>
      <c r="J1031" s="1" t="n">
        <v>1.56</v>
      </c>
      <c r="K1031" s="1" t="n">
        <v>0.0021</v>
      </c>
    </row>
    <row r="1032" customFormat="false" ht="12.75" hidden="false" customHeight="false" outlineLevel="0" collapsed="false">
      <c r="A1032" s="1" t="n">
        <v>1965.875</v>
      </c>
      <c r="B1032" s="1" t="n">
        <v>196511</v>
      </c>
      <c r="C1032" s="1" t="n">
        <v>-0.06</v>
      </c>
      <c r="D1032" s="1" t="n">
        <v>-0.2</v>
      </c>
      <c r="E1032" s="1" t="n">
        <v>-0.0807</v>
      </c>
      <c r="F1032" s="1" t="s">
        <v>11</v>
      </c>
      <c r="G1032" s="1" t="s">
        <v>11</v>
      </c>
      <c r="H1032" s="1" t="n">
        <v>-0.59</v>
      </c>
      <c r="I1032" s="1" t="n">
        <v>-0.258</v>
      </c>
      <c r="J1032" s="1" t="n">
        <v>1.62</v>
      </c>
      <c r="K1032" s="1" t="n">
        <v>0.0127</v>
      </c>
    </row>
    <row r="1033" customFormat="false" ht="12.75" hidden="false" customHeight="false" outlineLevel="0" collapsed="false">
      <c r="A1033" s="1" t="n">
        <v>1965.95833333333</v>
      </c>
      <c r="B1033" s="1" t="n">
        <v>196512</v>
      </c>
      <c r="C1033" s="1" t="n">
        <v>-0.05</v>
      </c>
      <c r="D1033" s="1" t="n">
        <v>-0.135</v>
      </c>
      <c r="E1033" s="1" t="n">
        <v>0.0098</v>
      </c>
      <c r="F1033" s="1" t="s">
        <v>11</v>
      </c>
      <c r="G1033" s="1" t="s">
        <v>11</v>
      </c>
      <c r="H1033" s="1" t="n">
        <v>0.06</v>
      </c>
      <c r="I1033" s="1" t="n">
        <v>-0.105</v>
      </c>
      <c r="J1033" s="1" t="n">
        <v>1.84</v>
      </c>
      <c r="K1033" s="1" t="n">
        <v>0.0263</v>
      </c>
    </row>
    <row r="1034" customFormat="false" ht="12.75" hidden="false" customHeight="false" outlineLevel="0" collapsed="false">
      <c r="A1034" s="1" t="n">
        <v>1966.04166666667</v>
      </c>
      <c r="B1034" s="1" t="n">
        <v>196601</v>
      </c>
      <c r="C1034" s="1" t="n">
        <v>-0.16</v>
      </c>
      <c r="D1034" s="1" t="n">
        <v>-0.167</v>
      </c>
      <c r="E1034" s="1" t="n">
        <v>-0.0318</v>
      </c>
      <c r="F1034" s="1" t="s">
        <v>11</v>
      </c>
      <c r="G1034" s="1" t="s">
        <v>11</v>
      </c>
      <c r="H1034" s="1" t="n">
        <v>-0.82</v>
      </c>
      <c r="I1034" s="1" t="n">
        <v>-0.057</v>
      </c>
      <c r="J1034" s="1" t="n">
        <v>1.31</v>
      </c>
      <c r="K1034" s="1" t="n">
        <v>0.0305</v>
      </c>
    </row>
    <row r="1035" customFormat="false" ht="12.75" hidden="false" customHeight="false" outlineLevel="0" collapsed="false">
      <c r="A1035" s="1" t="n">
        <v>1966.125</v>
      </c>
      <c r="B1035" s="1" t="n">
        <v>196602</v>
      </c>
      <c r="C1035" s="1" t="n">
        <v>-0.01</v>
      </c>
      <c r="D1035" s="1" t="n">
        <v>-0.127</v>
      </c>
      <c r="E1035" s="1" t="n">
        <v>-0.022</v>
      </c>
      <c r="F1035" s="1" t="s">
        <v>11</v>
      </c>
      <c r="G1035" s="1" t="s">
        <v>11</v>
      </c>
      <c r="H1035" s="1" t="n">
        <v>-0.03</v>
      </c>
      <c r="I1035" s="1" t="n">
        <v>0.029</v>
      </c>
      <c r="J1035" s="1" t="n">
        <v>0.98</v>
      </c>
      <c r="K1035" s="1" t="n">
        <v>0.0258</v>
      </c>
    </row>
    <row r="1036" customFormat="false" ht="12.75" hidden="false" customHeight="false" outlineLevel="0" collapsed="false">
      <c r="A1036" s="1" t="n">
        <v>1966.20833333333</v>
      </c>
      <c r="B1036" s="1" t="n">
        <v>196603</v>
      </c>
      <c r="C1036" s="1" t="n">
        <v>0.11</v>
      </c>
      <c r="D1036" s="1" t="n">
        <v>-0.126</v>
      </c>
      <c r="E1036" s="1" t="n">
        <v>0.0299</v>
      </c>
      <c r="F1036" s="1" t="s">
        <v>11</v>
      </c>
      <c r="G1036" s="1" t="s">
        <v>11</v>
      </c>
      <c r="H1036" s="1" t="n">
        <v>-1.29</v>
      </c>
      <c r="I1036" s="1" t="n">
        <v>0.009</v>
      </c>
      <c r="J1036" s="1" t="n">
        <v>0.89</v>
      </c>
      <c r="K1036" s="1" t="n">
        <v>0.0321</v>
      </c>
    </row>
    <row r="1037" customFormat="false" ht="12.75" hidden="false" customHeight="false" outlineLevel="0" collapsed="false">
      <c r="A1037" s="1" t="n">
        <v>1966.29166666667</v>
      </c>
      <c r="B1037" s="1" t="n">
        <v>196604</v>
      </c>
      <c r="C1037" s="1" t="n">
        <v>-0.11</v>
      </c>
      <c r="D1037" s="1" t="n">
        <v>-0.176</v>
      </c>
      <c r="E1037" s="1" t="n">
        <v>-0.0678</v>
      </c>
      <c r="F1037" s="1" t="s">
        <v>11</v>
      </c>
      <c r="G1037" s="1" t="s">
        <v>11</v>
      </c>
      <c r="H1037" s="1" t="n">
        <v>0.06</v>
      </c>
      <c r="I1037" s="1" t="n">
        <v>0.062</v>
      </c>
      <c r="J1037" s="1" t="n">
        <v>0.7</v>
      </c>
      <c r="K1037" s="1" t="n">
        <v>0.0411</v>
      </c>
    </row>
    <row r="1038" customFormat="false" ht="12.75" hidden="false" customHeight="false" outlineLevel="0" collapsed="false">
      <c r="A1038" s="1" t="n">
        <v>1966.375</v>
      </c>
      <c r="B1038" s="1" t="n">
        <v>196605</v>
      </c>
      <c r="C1038" s="1" t="n">
        <v>-0.07</v>
      </c>
      <c r="D1038" s="1" t="n">
        <v>-0.219</v>
      </c>
      <c r="E1038" s="1" t="n">
        <v>-0.0419</v>
      </c>
      <c r="F1038" s="1" t="s">
        <v>11</v>
      </c>
      <c r="G1038" s="1" t="s">
        <v>11</v>
      </c>
      <c r="H1038" s="1" t="n">
        <v>-0.53</v>
      </c>
      <c r="I1038" s="1" t="n">
        <v>0.02</v>
      </c>
      <c r="J1038" s="1" t="n">
        <v>-0.1</v>
      </c>
      <c r="K1038" s="1" t="n">
        <v>-0.0252</v>
      </c>
    </row>
    <row r="1039" customFormat="false" ht="12.75" hidden="false" customHeight="false" outlineLevel="0" collapsed="false">
      <c r="A1039" s="1" t="n">
        <v>1966.45833333333</v>
      </c>
      <c r="B1039" s="1" t="n">
        <v>196606</v>
      </c>
      <c r="C1039" s="1" t="n">
        <v>-0.01</v>
      </c>
      <c r="D1039" s="1" t="n">
        <v>-0.07</v>
      </c>
      <c r="E1039" s="1" t="n">
        <v>0.0543</v>
      </c>
      <c r="F1039" s="1" t="s">
        <v>11</v>
      </c>
      <c r="G1039" s="1" t="s">
        <v>11</v>
      </c>
      <c r="H1039" s="1" t="n">
        <v>0.16</v>
      </c>
      <c r="I1039" s="1" t="n">
        <v>-0.026</v>
      </c>
      <c r="J1039" s="1" t="n">
        <v>0.53</v>
      </c>
      <c r="K1039" s="1" t="n">
        <v>0.0286</v>
      </c>
    </row>
    <row r="1040" customFormat="false" ht="12.75" hidden="false" customHeight="false" outlineLevel="0" collapsed="false">
      <c r="A1040" s="1" t="n">
        <v>1966.54166666667</v>
      </c>
      <c r="B1040" s="1" t="n">
        <v>196607</v>
      </c>
      <c r="C1040" s="1" t="n">
        <v>0.11</v>
      </c>
      <c r="D1040" s="1" t="n">
        <v>-0.048</v>
      </c>
      <c r="E1040" s="1" t="n">
        <v>0.0635</v>
      </c>
      <c r="F1040" s="1" t="s">
        <v>11</v>
      </c>
      <c r="G1040" s="1" t="s">
        <v>11</v>
      </c>
      <c r="H1040" s="1" t="n">
        <v>0.26</v>
      </c>
      <c r="I1040" s="1" t="n">
        <v>-0.037</v>
      </c>
      <c r="J1040" s="1" t="n">
        <v>0.37</v>
      </c>
      <c r="K1040" s="1" t="n">
        <v>0.0475</v>
      </c>
    </row>
    <row r="1041" customFormat="false" ht="12.75" hidden="false" customHeight="false" outlineLevel="0" collapsed="false">
      <c r="A1041" s="1" t="n">
        <v>1966.625</v>
      </c>
      <c r="B1041" s="1" t="n">
        <v>196608</v>
      </c>
      <c r="C1041" s="1" t="n">
        <v>-0.05</v>
      </c>
      <c r="D1041" s="1" t="n">
        <v>-0.111</v>
      </c>
      <c r="E1041" s="1" t="n">
        <v>0.0272</v>
      </c>
      <c r="F1041" s="1" t="s">
        <v>11</v>
      </c>
      <c r="G1041" s="1" t="s">
        <v>11</v>
      </c>
      <c r="H1041" s="1" t="n">
        <v>-0.35</v>
      </c>
      <c r="I1041" s="1" t="n">
        <v>-0.025</v>
      </c>
      <c r="J1041" s="1" t="n">
        <v>0.08</v>
      </c>
      <c r="K1041" s="1" t="n">
        <v>0.03</v>
      </c>
    </row>
    <row r="1042" customFormat="false" ht="12.75" hidden="false" customHeight="false" outlineLevel="0" collapsed="false">
      <c r="A1042" s="1" t="n">
        <v>1966.70833333333</v>
      </c>
      <c r="B1042" s="1" t="n">
        <v>196609</v>
      </c>
      <c r="C1042" s="1" t="n">
        <v>0.01</v>
      </c>
      <c r="D1042" s="1" t="n">
        <v>-0.104</v>
      </c>
      <c r="E1042" s="1" t="n">
        <v>0.0348</v>
      </c>
      <c r="F1042" s="1" t="s">
        <v>11</v>
      </c>
      <c r="G1042" s="1" t="s">
        <v>11</v>
      </c>
      <c r="H1042" s="1" t="n">
        <v>-0.33</v>
      </c>
      <c r="I1042" s="1" t="n">
        <v>0.018</v>
      </c>
      <c r="J1042" s="1" t="n">
        <v>-0.13</v>
      </c>
      <c r="K1042" s="1" t="n">
        <v>0.0309</v>
      </c>
    </row>
    <row r="1043" customFormat="false" ht="12.75" hidden="false" customHeight="false" outlineLevel="0" collapsed="false">
      <c r="A1043" s="1" t="n">
        <v>1966.79166666667</v>
      </c>
      <c r="B1043" s="1" t="n">
        <v>196610</v>
      </c>
      <c r="C1043" s="1" t="n">
        <v>-0.15</v>
      </c>
      <c r="D1043" s="1" t="n">
        <v>-0.172</v>
      </c>
      <c r="E1043" s="1" t="n">
        <v>-0.0311</v>
      </c>
      <c r="F1043" s="1" t="s">
        <v>11</v>
      </c>
      <c r="G1043" s="1" t="s">
        <v>11</v>
      </c>
      <c r="H1043" s="1" t="n">
        <v>-1.17</v>
      </c>
      <c r="I1043" s="1" t="n">
        <v>0.032</v>
      </c>
      <c r="J1043" s="1" t="n">
        <v>-0.09</v>
      </c>
      <c r="K1043" s="1" t="n">
        <v>0.0365</v>
      </c>
    </row>
    <row r="1044" customFormat="false" ht="12.75" hidden="false" customHeight="false" outlineLevel="0" collapsed="false">
      <c r="A1044" s="1" t="n">
        <v>1966.875</v>
      </c>
      <c r="B1044" s="1" t="n">
        <v>196611</v>
      </c>
      <c r="C1044" s="1" t="n">
        <v>0</v>
      </c>
      <c r="D1044" s="1" t="n">
        <v>-0.185</v>
      </c>
      <c r="E1044" s="1" t="n">
        <v>-0.0332</v>
      </c>
      <c r="F1044" s="1" t="s">
        <v>11</v>
      </c>
      <c r="G1044" s="1" t="s">
        <v>11</v>
      </c>
      <c r="H1044" s="1" t="n">
        <v>-1.15</v>
      </c>
      <c r="I1044" s="1" t="n">
        <v>0.022</v>
      </c>
      <c r="J1044" s="1" t="n">
        <v>-0.22</v>
      </c>
      <c r="K1044" s="1" t="n">
        <v>0.0562</v>
      </c>
    </row>
    <row r="1045" customFormat="false" ht="12.75" hidden="false" customHeight="false" outlineLevel="0" collapsed="false">
      <c r="A1045" s="1" t="n">
        <v>1966.95833333333</v>
      </c>
      <c r="B1045" s="1" t="n">
        <v>196612</v>
      </c>
      <c r="C1045" s="1" t="n">
        <v>-0.04</v>
      </c>
      <c r="D1045" s="1" t="n">
        <v>-0.272</v>
      </c>
      <c r="E1045" s="1" t="n">
        <v>-0.1227</v>
      </c>
      <c r="F1045" s="1" t="s">
        <v>11</v>
      </c>
      <c r="G1045" s="1" t="s">
        <v>11</v>
      </c>
      <c r="H1045" s="1" t="n">
        <v>-0.32</v>
      </c>
      <c r="I1045" s="1" t="n">
        <v>0.099</v>
      </c>
      <c r="J1045" s="1" t="n">
        <v>-0.3</v>
      </c>
      <c r="K1045" s="1" t="n">
        <v>0.0467</v>
      </c>
    </row>
    <row r="1046" customFormat="false" ht="12.75" hidden="false" customHeight="false" outlineLevel="0" collapsed="false">
      <c r="A1046" s="1" t="n">
        <v>1967.04166666667</v>
      </c>
      <c r="B1046" s="1" t="n">
        <v>196701</v>
      </c>
      <c r="C1046" s="1" t="n">
        <v>-0.07</v>
      </c>
      <c r="D1046" s="1" t="n">
        <v>-0.221</v>
      </c>
      <c r="E1046" s="1" t="n">
        <v>-0.0857</v>
      </c>
      <c r="F1046" s="1" t="s">
        <v>11</v>
      </c>
      <c r="G1046" s="1" t="s">
        <v>11</v>
      </c>
      <c r="H1046" s="1" t="n">
        <v>-0.2</v>
      </c>
      <c r="I1046" s="1" t="n">
        <v>0.101</v>
      </c>
      <c r="J1046" s="1" t="n">
        <v>-0.36</v>
      </c>
      <c r="K1046" s="1" t="n">
        <v>-0.0039</v>
      </c>
    </row>
    <row r="1047" customFormat="false" ht="12.75" hidden="false" customHeight="false" outlineLevel="0" collapsed="false">
      <c r="A1047" s="1" t="n">
        <v>1967.125</v>
      </c>
      <c r="B1047" s="1" t="n">
        <v>196702</v>
      </c>
      <c r="C1047" s="1" t="n">
        <v>-0.23</v>
      </c>
      <c r="D1047" s="1" t="n">
        <v>-0.293</v>
      </c>
      <c r="E1047" s="1" t="n">
        <v>-0.1277</v>
      </c>
      <c r="F1047" s="1" t="s">
        <v>11</v>
      </c>
      <c r="G1047" s="1" t="s">
        <v>11</v>
      </c>
      <c r="H1047" s="1" t="n">
        <v>-0.18</v>
      </c>
      <c r="I1047" s="1" t="n">
        <v>0.107</v>
      </c>
      <c r="J1047" s="1" t="n">
        <v>-0.27</v>
      </c>
      <c r="K1047" s="1" t="n">
        <v>-0.0051</v>
      </c>
    </row>
    <row r="1048" customFormat="false" ht="12.75" hidden="false" customHeight="false" outlineLevel="0" collapsed="false">
      <c r="A1048" s="1" t="n">
        <v>1967.20833333333</v>
      </c>
      <c r="B1048" s="1" t="n">
        <v>196703</v>
      </c>
      <c r="C1048" s="1" t="n">
        <v>0.07</v>
      </c>
      <c r="D1048" s="1" t="n">
        <v>-0.161</v>
      </c>
      <c r="E1048" s="1" t="n">
        <v>0.0289</v>
      </c>
      <c r="F1048" s="1" t="s">
        <v>11</v>
      </c>
      <c r="G1048" s="1" t="s">
        <v>11</v>
      </c>
      <c r="H1048" s="1" t="n">
        <v>-1.2</v>
      </c>
      <c r="I1048" s="1" t="n">
        <v>-0.015</v>
      </c>
      <c r="J1048" s="1" t="n">
        <v>-0.57</v>
      </c>
      <c r="K1048" s="1" t="n">
        <v>0.0335</v>
      </c>
    </row>
    <row r="1049" customFormat="false" ht="12.75" hidden="false" customHeight="false" outlineLevel="0" collapsed="false">
      <c r="A1049" s="1" t="n">
        <v>1967.29166666667</v>
      </c>
      <c r="B1049" s="1" t="n">
        <v>196704</v>
      </c>
      <c r="C1049" s="1" t="n">
        <v>-0.02</v>
      </c>
      <c r="D1049" s="1" t="n">
        <v>-0.131</v>
      </c>
      <c r="E1049" s="1" t="n">
        <v>0.0414</v>
      </c>
      <c r="F1049" s="1" t="s">
        <v>11</v>
      </c>
      <c r="G1049" s="1" t="s">
        <v>11</v>
      </c>
      <c r="H1049" s="1" t="n">
        <v>-0.89</v>
      </c>
      <c r="I1049" s="1" t="n">
        <v>0.004</v>
      </c>
      <c r="J1049" s="1" t="n">
        <v>-0.82</v>
      </c>
      <c r="K1049" s="1" t="n">
        <v>0.0219</v>
      </c>
    </row>
    <row r="1050" customFormat="false" ht="12.75" hidden="false" customHeight="false" outlineLevel="0" collapsed="false">
      <c r="A1050" s="1" t="n">
        <v>1967.375</v>
      </c>
      <c r="B1050" s="1" t="n">
        <v>196705</v>
      </c>
      <c r="C1050" s="1" t="n">
        <v>0.11</v>
      </c>
      <c r="D1050" s="1" t="n">
        <v>-0.012</v>
      </c>
      <c r="E1050" s="1" t="n">
        <v>0.1318</v>
      </c>
      <c r="F1050" s="1" t="s">
        <v>11</v>
      </c>
      <c r="G1050" s="1" t="s">
        <v>11</v>
      </c>
      <c r="H1050" s="1" t="n">
        <v>-1.24</v>
      </c>
      <c r="I1050" s="1" t="n">
        <v>-0.168</v>
      </c>
      <c r="J1050" s="1" t="n">
        <v>-0.26</v>
      </c>
      <c r="K1050" s="1" t="n">
        <v>0.0842</v>
      </c>
    </row>
    <row r="1051" customFormat="false" ht="12.75" hidden="false" customHeight="false" outlineLevel="0" collapsed="false">
      <c r="A1051" s="1" t="n">
        <v>1967.45833333333</v>
      </c>
      <c r="B1051" s="1" t="n">
        <v>196706</v>
      </c>
      <c r="C1051" s="1" t="n">
        <v>-0.06</v>
      </c>
      <c r="D1051" s="1" t="n">
        <v>-0.162</v>
      </c>
      <c r="E1051" s="1" t="n">
        <v>-0.0245</v>
      </c>
      <c r="F1051" s="1" t="s">
        <v>11</v>
      </c>
      <c r="G1051" s="1" t="s">
        <v>11</v>
      </c>
      <c r="H1051" s="1" t="n">
        <v>-1.16</v>
      </c>
      <c r="I1051" s="1" t="n">
        <v>-0.242</v>
      </c>
      <c r="J1051" s="1" t="n">
        <v>0.24</v>
      </c>
      <c r="K1051" s="1" t="n">
        <v>0.0723</v>
      </c>
    </row>
    <row r="1052" customFormat="false" ht="12.75" hidden="false" customHeight="false" outlineLevel="0" collapsed="false">
      <c r="A1052" s="1" t="n">
        <v>1967.54166666667</v>
      </c>
      <c r="B1052" s="1" t="n">
        <v>196707</v>
      </c>
      <c r="C1052" s="1" t="n">
        <v>0.06</v>
      </c>
      <c r="D1052" s="1" t="n">
        <v>-0.15</v>
      </c>
      <c r="E1052" s="1" t="n">
        <v>-0.0096</v>
      </c>
      <c r="F1052" s="1" t="s">
        <v>11</v>
      </c>
      <c r="G1052" s="1" t="s">
        <v>11</v>
      </c>
      <c r="H1052" s="1" t="n">
        <v>-0.89</v>
      </c>
      <c r="I1052" s="1" t="n">
        <v>-0.211</v>
      </c>
      <c r="J1052" s="1" t="n">
        <v>-0.15</v>
      </c>
      <c r="K1052" s="1" t="n">
        <v>0.0594</v>
      </c>
    </row>
    <row r="1053" customFormat="false" ht="12.75" hidden="false" customHeight="false" outlineLevel="0" collapsed="false">
      <c r="A1053" s="1" t="n">
        <v>1967.625</v>
      </c>
      <c r="B1053" s="1" t="n">
        <v>196708</v>
      </c>
      <c r="C1053" s="1" t="n">
        <v>0.01</v>
      </c>
      <c r="D1053" s="1" t="n">
        <v>-0.112</v>
      </c>
      <c r="E1053" s="1" t="n">
        <v>-0.0023</v>
      </c>
      <c r="F1053" s="1" t="s">
        <v>11</v>
      </c>
      <c r="G1053" s="1" t="s">
        <v>11</v>
      </c>
      <c r="H1053" s="1" t="n">
        <v>-1.24</v>
      </c>
      <c r="I1053" s="1" t="n">
        <v>-0.146</v>
      </c>
      <c r="J1053" s="1" t="n">
        <v>-0.22</v>
      </c>
      <c r="K1053" s="1" t="n">
        <v>0.0755</v>
      </c>
    </row>
    <row r="1054" customFormat="false" ht="12.75" hidden="false" customHeight="false" outlineLevel="0" collapsed="false">
      <c r="A1054" s="1" t="n">
        <v>1967.70833333333</v>
      </c>
      <c r="B1054" s="1" t="n">
        <v>196709</v>
      </c>
      <c r="C1054" s="1" t="n">
        <v>0</v>
      </c>
      <c r="D1054" s="1" t="n">
        <v>-0.159</v>
      </c>
      <c r="E1054" s="1" t="n">
        <v>-0.0356</v>
      </c>
      <c r="F1054" s="1" t="s">
        <v>11</v>
      </c>
      <c r="G1054" s="1" t="s">
        <v>11</v>
      </c>
      <c r="H1054" s="1" t="n">
        <v>-0.72</v>
      </c>
      <c r="I1054" s="1" t="n">
        <v>-0.078</v>
      </c>
      <c r="J1054" s="1" t="n">
        <v>-0.61</v>
      </c>
      <c r="K1054" s="1" t="n">
        <v>0.0193</v>
      </c>
    </row>
    <row r="1055" customFormat="false" ht="12.75" hidden="false" customHeight="false" outlineLevel="0" collapsed="false">
      <c r="A1055" s="1" t="n">
        <v>1967.79166666667</v>
      </c>
      <c r="B1055" s="1" t="n">
        <v>196710</v>
      </c>
      <c r="C1055" s="1" t="n">
        <v>0.1</v>
      </c>
      <c r="D1055" s="1" t="n">
        <v>-0.013</v>
      </c>
      <c r="E1055" s="1" t="n">
        <v>0.1484</v>
      </c>
      <c r="F1055" s="1" t="s">
        <v>11</v>
      </c>
      <c r="G1055" s="1" t="s">
        <v>11</v>
      </c>
      <c r="H1055" s="1" t="n">
        <v>-0.64</v>
      </c>
      <c r="I1055" s="1" t="n">
        <v>-0.081</v>
      </c>
      <c r="J1055" s="1" t="n">
        <v>-0.51</v>
      </c>
      <c r="K1055" s="1" t="n">
        <v>0.0244</v>
      </c>
    </row>
    <row r="1056" customFormat="false" ht="12.75" hidden="false" customHeight="false" outlineLevel="0" collapsed="false">
      <c r="A1056" s="1" t="n">
        <v>1967.875</v>
      </c>
      <c r="B1056" s="1" t="n">
        <v>196711</v>
      </c>
      <c r="C1056" s="1" t="n">
        <v>-0.02</v>
      </c>
      <c r="D1056" s="1" t="n">
        <v>-0.164</v>
      </c>
      <c r="E1056" s="1" t="n">
        <v>-0.0105</v>
      </c>
      <c r="F1056" s="1" t="s">
        <v>11</v>
      </c>
      <c r="G1056" s="1" t="s">
        <v>11</v>
      </c>
      <c r="H1056" s="1" t="n">
        <v>-0.05</v>
      </c>
      <c r="I1056" s="1" t="n">
        <v>-0.216</v>
      </c>
      <c r="J1056" s="1" t="n">
        <v>-0.33</v>
      </c>
      <c r="K1056" s="1" t="n">
        <v>-0.0243</v>
      </c>
    </row>
    <row r="1057" customFormat="false" ht="12.75" hidden="false" customHeight="false" outlineLevel="0" collapsed="false">
      <c r="A1057" s="1" t="n">
        <v>1967.95833333333</v>
      </c>
      <c r="B1057" s="1" t="n">
        <v>196712</v>
      </c>
      <c r="C1057" s="1" t="n">
        <v>-0.01</v>
      </c>
      <c r="D1057" s="1" t="n">
        <v>-0.216</v>
      </c>
      <c r="E1057" s="1" t="n">
        <v>-0.0282</v>
      </c>
      <c r="F1057" s="1" t="s">
        <v>11</v>
      </c>
      <c r="G1057" s="1" t="s">
        <v>11</v>
      </c>
      <c r="H1057" s="1" t="n">
        <v>-0.4</v>
      </c>
      <c r="I1057" s="1" t="n">
        <v>-0.134</v>
      </c>
      <c r="J1057" s="1" t="n">
        <v>-0.37</v>
      </c>
      <c r="K1057" s="1" t="n">
        <v>-0.0527</v>
      </c>
    </row>
    <row r="1058" customFormat="false" ht="12.75" hidden="false" customHeight="false" outlineLevel="0" collapsed="false">
      <c r="A1058" s="1" t="n">
        <v>1968.04166666667</v>
      </c>
      <c r="B1058" s="1" t="n">
        <v>196801</v>
      </c>
      <c r="C1058" s="1" t="n">
        <v>-0.22</v>
      </c>
      <c r="D1058" s="1" t="n">
        <v>-0.3</v>
      </c>
      <c r="E1058" s="1" t="n">
        <v>-0.1748</v>
      </c>
      <c r="F1058" s="1" t="s">
        <v>11</v>
      </c>
      <c r="G1058" s="1" t="s">
        <v>11</v>
      </c>
      <c r="H1058" s="1" t="n">
        <v>-0.95</v>
      </c>
      <c r="I1058" s="1" t="n">
        <v>-0.228</v>
      </c>
      <c r="J1058" s="1" t="n">
        <v>-0.63</v>
      </c>
      <c r="K1058" s="1" t="n">
        <v>-0.0874</v>
      </c>
    </row>
    <row r="1059" customFormat="false" ht="12.75" hidden="false" customHeight="false" outlineLevel="0" collapsed="false">
      <c r="A1059" s="1" t="n">
        <v>1968.125</v>
      </c>
      <c r="B1059" s="1" t="n">
        <v>196802</v>
      </c>
      <c r="C1059" s="1" t="n">
        <v>-0.14</v>
      </c>
      <c r="D1059" s="1" t="n">
        <v>-0.296</v>
      </c>
      <c r="E1059" s="1" t="n">
        <v>-0.1026</v>
      </c>
      <c r="F1059" s="1" t="s">
        <v>11</v>
      </c>
      <c r="G1059" s="1" t="s">
        <v>11</v>
      </c>
      <c r="H1059" s="1" t="n">
        <v>-0.4</v>
      </c>
      <c r="I1059" s="1" t="n">
        <v>-0.18</v>
      </c>
      <c r="J1059" s="1" t="n">
        <v>-0.92</v>
      </c>
      <c r="K1059" s="1" t="n">
        <v>-0.0872</v>
      </c>
    </row>
    <row r="1060" customFormat="false" ht="12.75" hidden="false" customHeight="false" outlineLevel="0" collapsed="false">
      <c r="A1060" s="1" t="n">
        <v>1968.20833333333</v>
      </c>
      <c r="B1060" s="1" t="n">
        <v>196803</v>
      </c>
      <c r="C1060" s="1" t="n">
        <v>0.24</v>
      </c>
      <c r="D1060" s="1" t="n">
        <v>-0.041</v>
      </c>
      <c r="E1060" s="1" t="n">
        <v>0.187</v>
      </c>
      <c r="F1060" s="1" t="s">
        <v>11</v>
      </c>
      <c r="G1060" s="1" t="s">
        <v>11</v>
      </c>
      <c r="H1060" s="1" t="n">
        <v>-0.31</v>
      </c>
      <c r="I1060" s="1" t="n">
        <v>-0.19</v>
      </c>
      <c r="J1060" s="1" t="n">
        <v>-0.6</v>
      </c>
      <c r="K1060" s="1" t="n">
        <v>-0.0531</v>
      </c>
    </row>
    <row r="1061" customFormat="false" ht="12.75" hidden="false" customHeight="false" outlineLevel="0" collapsed="false">
      <c r="A1061" s="1" t="n">
        <v>1968.29166666667</v>
      </c>
      <c r="B1061" s="1" t="n">
        <v>196804</v>
      </c>
      <c r="C1061" s="1" t="n">
        <v>-0.05</v>
      </c>
      <c r="D1061" s="1" t="n">
        <v>-0.232</v>
      </c>
      <c r="E1061" s="1" t="n">
        <v>-0.0439</v>
      </c>
      <c r="F1061" s="1" t="s">
        <v>11</v>
      </c>
      <c r="G1061" s="1" t="s">
        <v>11</v>
      </c>
      <c r="H1061" s="1" t="n">
        <v>-1.03</v>
      </c>
      <c r="I1061" s="1" t="n">
        <v>-0.137</v>
      </c>
      <c r="J1061" s="1" t="n">
        <v>-0.41</v>
      </c>
      <c r="K1061" s="1" t="n">
        <v>-0.0277</v>
      </c>
    </row>
    <row r="1062" customFormat="false" ht="12.75" hidden="false" customHeight="false" outlineLevel="0" collapsed="false">
      <c r="A1062" s="1" t="n">
        <v>1968.375</v>
      </c>
      <c r="B1062" s="1" t="n">
        <v>196805</v>
      </c>
      <c r="C1062" s="1" t="n">
        <v>-0.09</v>
      </c>
      <c r="D1062" s="1" t="n">
        <v>-0.259</v>
      </c>
      <c r="E1062" s="1" t="n">
        <v>-0.0729</v>
      </c>
      <c r="F1062" s="1" t="s">
        <v>11</v>
      </c>
      <c r="G1062" s="1" t="s">
        <v>11</v>
      </c>
      <c r="H1062" s="1" t="n">
        <v>-0.53</v>
      </c>
      <c r="I1062" s="1" t="n">
        <v>-0.105</v>
      </c>
      <c r="J1062" s="1" t="n">
        <v>-0.57</v>
      </c>
      <c r="K1062" s="1" t="n">
        <v>-0.0015</v>
      </c>
    </row>
    <row r="1063" customFormat="false" ht="12.75" hidden="false" customHeight="false" outlineLevel="0" collapsed="false">
      <c r="A1063" s="1" t="n">
        <v>1968.45833333333</v>
      </c>
      <c r="B1063" s="1" t="n">
        <v>196806</v>
      </c>
      <c r="C1063" s="1" t="n">
        <v>0</v>
      </c>
      <c r="D1063" s="1" t="n">
        <v>-0.133</v>
      </c>
      <c r="E1063" s="1" t="n">
        <v>-0.0057</v>
      </c>
      <c r="F1063" s="1" t="s">
        <v>11</v>
      </c>
      <c r="G1063" s="1" t="s">
        <v>11</v>
      </c>
      <c r="H1063" s="1" t="n">
        <v>-0.35</v>
      </c>
      <c r="I1063" s="1" t="n">
        <v>-0.243</v>
      </c>
      <c r="J1063" s="1" t="n">
        <v>0.1</v>
      </c>
      <c r="K1063" s="1" t="n">
        <v>0.1024</v>
      </c>
    </row>
    <row r="1064" customFormat="false" ht="12.75" hidden="false" customHeight="false" outlineLevel="0" collapsed="false">
      <c r="A1064" s="1" t="n">
        <v>1968.54166666667</v>
      </c>
      <c r="B1064" s="1" t="n">
        <v>196807</v>
      </c>
      <c r="C1064" s="1" t="n">
        <v>-0.08</v>
      </c>
      <c r="D1064" s="1" t="n">
        <v>-0.123</v>
      </c>
      <c r="E1064" s="1" t="n">
        <v>0.0079</v>
      </c>
      <c r="F1064" s="1" t="s">
        <v>11</v>
      </c>
      <c r="G1064" s="1" t="s">
        <v>11</v>
      </c>
      <c r="H1064" s="1" t="n">
        <v>0.53</v>
      </c>
      <c r="I1064" s="1" t="n">
        <v>-0.21</v>
      </c>
      <c r="J1064" s="1" t="n">
        <v>0.4</v>
      </c>
      <c r="K1064" s="1" t="n">
        <v>0.0975</v>
      </c>
    </row>
    <row r="1065" customFormat="false" ht="12.75" hidden="false" customHeight="false" outlineLevel="0" collapsed="false">
      <c r="A1065" s="1" t="n">
        <v>1968.625</v>
      </c>
      <c r="B1065" s="1" t="n">
        <v>196808</v>
      </c>
      <c r="C1065" s="1" t="n">
        <v>-0.05</v>
      </c>
      <c r="D1065" s="1" t="n">
        <v>-0.1</v>
      </c>
      <c r="E1065" s="1" t="n">
        <v>-0.0015</v>
      </c>
      <c r="F1065" s="1" t="s">
        <v>11</v>
      </c>
      <c r="G1065" s="1" t="s">
        <v>11</v>
      </c>
      <c r="H1065" s="1" t="n">
        <v>0.19</v>
      </c>
      <c r="I1065" s="1" t="n">
        <v>-0.195</v>
      </c>
      <c r="J1065" s="1" t="n">
        <v>0.44</v>
      </c>
      <c r="K1065" s="1" t="n">
        <v>0.0943</v>
      </c>
    </row>
    <row r="1066" customFormat="false" ht="12.75" hidden="false" customHeight="false" outlineLevel="0" collapsed="false">
      <c r="A1066" s="1" t="n">
        <v>1968.70833333333</v>
      </c>
      <c r="B1066" s="1" t="n">
        <v>196809</v>
      </c>
      <c r="C1066" s="1" t="n">
        <v>-0.14</v>
      </c>
      <c r="D1066" s="1" t="n">
        <v>-0.135</v>
      </c>
      <c r="E1066" s="1" t="n">
        <v>0.0084</v>
      </c>
      <c r="F1066" s="1" t="s">
        <v>11</v>
      </c>
      <c r="G1066" s="1" t="s">
        <v>11</v>
      </c>
      <c r="H1066" s="1" t="n">
        <v>0.06</v>
      </c>
      <c r="I1066" s="1" t="n">
        <v>-0.13</v>
      </c>
      <c r="J1066" s="1" t="n">
        <v>0.05</v>
      </c>
      <c r="K1066" s="1" t="n">
        <v>0.1157</v>
      </c>
    </row>
    <row r="1067" customFormat="false" ht="12.75" hidden="false" customHeight="false" outlineLevel="0" collapsed="false">
      <c r="A1067" s="1" t="n">
        <v>1968.79166666667</v>
      </c>
      <c r="B1067" s="1" t="n">
        <v>196810</v>
      </c>
      <c r="C1067" s="1" t="n">
        <v>0.13</v>
      </c>
      <c r="D1067" s="1" t="n">
        <v>-0.072</v>
      </c>
      <c r="E1067" s="1" t="n">
        <v>0.0595</v>
      </c>
      <c r="F1067" s="1" t="s">
        <v>11</v>
      </c>
      <c r="G1067" s="1" t="s">
        <v>11</v>
      </c>
      <c r="H1067" s="1" t="n">
        <v>-0.34</v>
      </c>
      <c r="I1067" s="1" t="n">
        <v>-0.094</v>
      </c>
      <c r="J1067" s="1" t="n">
        <v>0.32</v>
      </c>
      <c r="K1067" s="1" t="n">
        <v>0.1508</v>
      </c>
    </row>
    <row r="1068" customFormat="false" ht="12.75" hidden="false" customHeight="false" outlineLevel="0" collapsed="false">
      <c r="A1068" s="1" t="n">
        <v>1968.875</v>
      </c>
      <c r="B1068" s="1" t="n">
        <v>196811</v>
      </c>
      <c r="C1068" s="1" t="n">
        <v>-0.03</v>
      </c>
      <c r="D1068" s="1" t="n">
        <v>-0.085</v>
      </c>
      <c r="E1068" s="1" t="n">
        <v>0.0229</v>
      </c>
      <c r="F1068" s="1" t="s">
        <v>11</v>
      </c>
      <c r="G1068" s="1" t="s">
        <v>11</v>
      </c>
      <c r="H1068" s="1" t="n">
        <v>-0.44</v>
      </c>
      <c r="I1068" s="1" t="n">
        <v>-0.088</v>
      </c>
      <c r="J1068" s="1" t="n">
        <v>0.85</v>
      </c>
      <c r="K1068" s="1" t="n">
        <v>0.1277</v>
      </c>
    </row>
    <row r="1069" customFormat="false" ht="12.75" hidden="false" customHeight="false" outlineLevel="0" collapsed="false">
      <c r="A1069" s="1" t="n">
        <v>1968.95833333333</v>
      </c>
      <c r="B1069" s="1" t="n">
        <v>196812</v>
      </c>
      <c r="C1069" s="1" t="n">
        <v>-0.12</v>
      </c>
      <c r="D1069" s="1" t="n">
        <v>-0.132</v>
      </c>
      <c r="E1069" s="1" t="n">
        <v>-0.0303</v>
      </c>
      <c r="F1069" s="1" t="s">
        <v>11</v>
      </c>
      <c r="G1069" s="1" t="s">
        <v>11</v>
      </c>
      <c r="H1069" s="1" t="n">
        <v>-1.27</v>
      </c>
      <c r="I1069" s="1" t="n">
        <v>-0.108</v>
      </c>
      <c r="J1069" s="1" t="n">
        <v>0.8</v>
      </c>
      <c r="K1069" s="1" t="n">
        <v>0.1711</v>
      </c>
    </row>
    <row r="1070" customFormat="false" ht="12.75" hidden="false" customHeight="false" outlineLevel="0" collapsed="false">
      <c r="A1070" s="1" t="n">
        <v>1969.04166666667</v>
      </c>
      <c r="B1070" s="1" t="n">
        <v>196901</v>
      </c>
      <c r="C1070" s="1" t="n">
        <v>-0.07</v>
      </c>
      <c r="D1070" s="1" t="n">
        <v>-0.24</v>
      </c>
      <c r="E1070" s="1" t="n">
        <v>-0.1588</v>
      </c>
      <c r="F1070" s="1" t="s">
        <v>11</v>
      </c>
      <c r="G1070" s="1" t="s">
        <v>11</v>
      </c>
      <c r="H1070" s="1" t="n">
        <v>-1.26</v>
      </c>
      <c r="I1070" s="1" t="n">
        <v>-0.044</v>
      </c>
      <c r="J1070" s="1" t="n">
        <v>1.18</v>
      </c>
      <c r="K1070" s="1" t="n">
        <v>0.2199</v>
      </c>
    </row>
    <row r="1071" customFormat="false" ht="12.75" hidden="false" customHeight="false" outlineLevel="0" collapsed="false">
      <c r="A1071" s="1" t="n">
        <v>1969.125</v>
      </c>
      <c r="B1071" s="1" t="n">
        <v>196902</v>
      </c>
      <c r="C1071" s="1" t="n">
        <v>-0.08</v>
      </c>
      <c r="D1071" s="1" t="n">
        <v>-0.162</v>
      </c>
      <c r="E1071" s="1" t="n">
        <v>-0.12</v>
      </c>
      <c r="F1071" s="1" t="s">
        <v>11</v>
      </c>
      <c r="G1071" s="1" t="s">
        <v>11</v>
      </c>
      <c r="H1071" s="1" t="n">
        <v>-0.95</v>
      </c>
      <c r="I1071" s="1" t="n">
        <v>0.124</v>
      </c>
      <c r="J1071" s="1" t="n">
        <v>1.12</v>
      </c>
      <c r="K1071" s="1" t="n">
        <v>0.2203</v>
      </c>
    </row>
    <row r="1072" customFormat="false" ht="12.75" hidden="false" customHeight="false" outlineLevel="0" collapsed="false">
      <c r="A1072" s="1" t="n">
        <v>1969.20833333333</v>
      </c>
      <c r="B1072" s="1" t="n">
        <v>196903</v>
      </c>
      <c r="C1072" s="1" t="n">
        <v>-0.02</v>
      </c>
      <c r="D1072" s="1" t="n">
        <v>-0.005</v>
      </c>
      <c r="E1072" s="1" t="n">
        <v>0.1427</v>
      </c>
      <c r="F1072" s="1" t="s">
        <v>11</v>
      </c>
      <c r="G1072" s="1" t="s">
        <v>11</v>
      </c>
      <c r="H1072" s="1" t="n">
        <v>-0.5</v>
      </c>
      <c r="I1072" s="1" t="n">
        <v>0.227</v>
      </c>
      <c r="J1072" s="1" t="n">
        <v>0.84</v>
      </c>
      <c r="K1072" s="1" t="n">
        <v>0.2348</v>
      </c>
    </row>
    <row r="1073" customFormat="false" ht="12.75" hidden="false" customHeight="false" outlineLevel="0" collapsed="false">
      <c r="A1073" s="1" t="n">
        <v>1969.29166666667</v>
      </c>
      <c r="B1073" s="1" t="n">
        <v>196904</v>
      </c>
      <c r="C1073" s="1" t="n">
        <v>0.2</v>
      </c>
      <c r="D1073" s="1" t="n">
        <v>0.087</v>
      </c>
      <c r="E1073" s="1" t="n">
        <v>0.1864</v>
      </c>
      <c r="F1073" s="1" t="s">
        <v>11</v>
      </c>
      <c r="G1073" s="1" t="s">
        <v>11</v>
      </c>
      <c r="H1073" s="1" t="n">
        <v>-0.44</v>
      </c>
      <c r="I1073" s="1" t="n">
        <v>0.169</v>
      </c>
      <c r="J1073" s="1" t="n">
        <v>0.49</v>
      </c>
      <c r="K1073" s="1" t="n">
        <v>0.2375</v>
      </c>
    </row>
    <row r="1074" customFormat="false" ht="12.75" hidden="false" customHeight="false" outlineLevel="0" collapsed="false">
      <c r="A1074" s="1" t="n">
        <v>1969.375</v>
      </c>
      <c r="B1074" s="1" t="n">
        <v>196905</v>
      </c>
      <c r="C1074" s="1" t="n">
        <v>0.13</v>
      </c>
      <c r="D1074" s="1" t="n">
        <v>0.067</v>
      </c>
      <c r="E1074" s="1" t="n">
        <v>0.1536</v>
      </c>
      <c r="F1074" s="1" t="s">
        <v>11</v>
      </c>
      <c r="G1074" s="1" t="s">
        <v>11</v>
      </c>
      <c r="H1074" s="1" t="n">
        <v>-0.2</v>
      </c>
      <c r="I1074" s="1" t="n">
        <v>0.03</v>
      </c>
      <c r="J1074" s="1" t="n">
        <v>0.81</v>
      </c>
      <c r="K1074" s="1" t="n">
        <v>0.2224</v>
      </c>
    </row>
    <row r="1075" customFormat="false" ht="12.75" hidden="false" customHeight="false" outlineLevel="0" collapsed="false">
      <c r="A1075" s="1" t="n">
        <v>1969.45833333333</v>
      </c>
      <c r="B1075" s="1" t="n">
        <v>196906</v>
      </c>
      <c r="C1075" s="1" t="n">
        <v>0.11</v>
      </c>
      <c r="D1075" s="1" t="n">
        <v>-0.029</v>
      </c>
      <c r="E1075" s="1" t="n">
        <v>0.0711</v>
      </c>
      <c r="F1075" s="1" t="s">
        <v>11</v>
      </c>
      <c r="G1075" s="1" t="s">
        <v>11</v>
      </c>
      <c r="H1075" s="1" t="n">
        <v>0.89</v>
      </c>
      <c r="I1075" s="1" t="n">
        <v>0.048</v>
      </c>
      <c r="J1075" s="1" t="n">
        <v>0.6</v>
      </c>
      <c r="K1075" s="1" t="n">
        <v>0.146</v>
      </c>
    </row>
    <row r="1076" customFormat="false" ht="12.75" hidden="false" customHeight="false" outlineLevel="0" collapsed="false">
      <c r="A1076" s="1" t="n">
        <v>1969.54166666667</v>
      </c>
      <c r="B1076" s="1" t="n">
        <v>196907</v>
      </c>
      <c r="C1076" s="1" t="n">
        <v>-0.04</v>
      </c>
      <c r="D1076" s="1" t="n">
        <v>-0.025</v>
      </c>
      <c r="E1076" s="1" t="n">
        <v>0.1016</v>
      </c>
      <c r="F1076" s="1" t="s">
        <v>11</v>
      </c>
      <c r="G1076" s="1" t="s">
        <v>11</v>
      </c>
      <c r="H1076" s="1" t="n">
        <v>0.1</v>
      </c>
      <c r="I1076" s="1" t="n">
        <v>0.113</v>
      </c>
      <c r="J1076" s="1" t="n">
        <v>0.2</v>
      </c>
      <c r="K1076" s="1" t="n">
        <v>0.1207</v>
      </c>
    </row>
    <row r="1077" customFormat="false" ht="12.75" hidden="false" customHeight="false" outlineLevel="0" collapsed="false">
      <c r="A1077" s="1" t="n">
        <v>1969.625</v>
      </c>
      <c r="B1077" s="1" t="n">
        <v>196908</v>
      </c>
      <c r="C1077" s="1" t="n">
        <v>0</v>
      </c>
      <c r="D1077" s="1" t="n">
        <v>0.002</v>
      </c>
      <c r="E1077" s="1" t="n">
        <v>0.0996</v>
      </c>
      <c r="F1077" s="1" t="s">
        <v>11</v>
      </c>
      <c r="G1077" s="1" t="s">
        <v>11</v>
      </c>
      <c r="H1077" s="1" t="n">
        <v>-0.81</v>
      </c>
      <c r="I1077" s="1" t="n">
        <v>-0.081</v>
      </c>
      <c r="J1077" s="1" t="n">
        <v>0.63</v>
      </c>
      <c r="K1077" s="1" t="n">
        <v>0.1615</v>
      </c>
    </row>
    <row r="1078" customFormat="false" ht="12.75" hidden="false" customHeight="false" outlineLevel="0" collapsed="false">
      <c r="A1078" s="1" t="n">
        <v>1969.70833333333</v>
      </c>
      <c r="B1078" s="1" t="n">
        <v>196909</v>
      </c>
      <c r="C1078" s="1" t="n">
        <v>0.09</v>
      </c>
      <c r="D1078" s="1" t="n">
        <v>-0.019</v>
      </c>
      <c r="E1078" s="1" t="n">
        <v>0.0787</v>
      </c>
      <c r="F1078" s="1" t="s">
        <v>11</v>
      </c>
      <c r="G1078" s="1" t="s">
        <v>11</v>
      </c>
      <c r="H1078" s="1" t="n">
        <v>-0.66</v>
      </c>
      <c r="I1078" s="1" t="n">
        <v>-0.088</v>
      </c>
      <c r="J1078" s="1" t="n">
        <v>0.63</v>
      </c>
      <c r="K1078" s="1" t="n">
        <v>0.1673</v>
      </c>
    </row>
    <row r="1079" customFormat="false" ht="12.75" hidden="false" customHeight="false" outlineLevel="0" collapsed="false">
      <c r="A1079" s="1" t="n">
        <v>1969.79166666667</v>
      </c>
      <c r="B1079" s="1" t="n">
        <v>196910</v>
      </c>
      <c r="C1079" s="1" t="n">
        <v>0.14</v>
      </c>
      <c r="D1079" s="1" t="n">
        <v>-0.012</v>
      </c>
      <c r="E1079" s="1" t="n">
        <v>0.0813</v>
      </c>
      <c r="F1079" s="1" t="s">
        <v>11</v>
      </c>
      <c r="G1079" s="1" t="s">
        <v>11</v>
      </c>
      <c r="H1079" s="1" t="n">
        <v>1.12</v>
      </c>
      <c r="I1079" s="1" t="n">
        <v>-0.165</v>
      </c>
      <c r="J1079" s="1" t="n">
        <v>0.85</v>
      </c>
      <c r="K1079" s="1" t="n">
        <v>0.1586</v>
      </c>
    </row>
    <row r="1080" customFormat="false" ht="12.75" hidden="false" customHeight="false" outlineLevel="0" collapsed="false">
      <c r="A1080" s="1" t="n">
        <v>1969.875</v>
      </c>
      <c r="B1080" s="1" t="n">
        <v>196911</v>
      </c>
      <c r="C1080" s="1" t="n">
        <v>0.16</v>
      </c>
      <c r="D1080" s="1" t="n">
        <v>0.076</v>
      </c>
      <c r="E1080" s="1" t="n">
        <v>0.2216</v>
      </c>
      <c r="F1080" s="1" t="s">
        <v>11</v>
      </c>
      <c r="G1080" s="1" t="s">
        <v>11</v>
      </c>
      <c r="H1080" s="1" t="n">
        <v>0.15</v>
      </c>
      <c r="I1080" s="1" t="n">
        <v>-0.104</v>
      </c>
      <c r="J1080" s="1" t="n">
        <v>0.73</v>
      </c>
      <c r="K1080" s="1" t="n">
        <v>0.1742</v>
      </c>
    </row>
    <row r="1081" customFormat="false" ht="12.75" hidden="false" customHeight="false" outlineLevel="0" collapsed="false">
      <c r="A1081" s="1" t="n">
        <v>1969.95833333333</v>
      </c>
      <c r="B1081" s="1" t="n">
        <v>196912</v>
      </c>
      <c r="C1081" s="1" t="n">
        <v>0.3</v>
      </c>
      <c r="D1081" s="1" t="n">
        <v>0.129</v>
      </c>
      <c r="E1081" s="1" t="n">
        <v>0.2358</v>
      </c>
      <c r="F1081" s="1" t="s">
        <v>11</v>
      </c>
      <c r="G1081" s="1" t="s">
        <v>11</v>
      </c>
      <c r="H1081" s="1" t="n">
        <v>1.38</v>
      </c>
      <c r="I1081" s="1" t="n">
        <v>-0.012</v>
      </c>
      <c r="J1081" s="1" t="n">
        <v>1.15</v>
      </c>
      <c r="K1081" s="1" t="n">
        <v>0.1811</v>
      </c>
    </row>
    <row r="1082" customFormat="false" ht="12.75" hidden="false" customHeight="false" outlineLevel="0" collapsed="false">
      <c r="A1082" s="1" t="n">
        <v>1970.04166666667</v>
      </c>
      <c r="B1082" s="1" t="n">
        <v>197001</v>
      </c>
      <c r="C1082" s="1" t="n">
        <v>0.1</v>
      </c>
      <c r="D1082" s="1" t="n">
        <v>0.029</v>
      </c>
      <c r="E1082" s="1" t="n">
        <v>0.1106</v>
      </c>
      <c r="F1082" s="1" t="s">
        <v>11</v>
      </c>
      <c r="G1082" s="1" t="s">
        <v>11</v>
      </c>
      <c r="H1082" s="1" t="n">
        <v>0.61</v>
      </c>
      <c r="I1082" s="1" t="n">
        <v>0.01</v>
      </c>
      <c r="J1082" s="1" t="n">
        <v>0.88</v>
      </c>
      <c r="K1082" s="1" t="n">
        <v>0.1693</v>
      </c>
    </row>
    <row r="1083" customFormat="false" ht="12.75" hidden="false" customHeight="false" outlineLevel="0" collapsed="false">
      <c r="A1083" s="1" t="n">
        <v>1970.125</v>
      </c>
      <c r="B1083" s="1" t="n">
        <v>197002</v>
      </c>
      <c r="C1083" s="1" t="n">
        <v>0.23</v>
      </c>
      <c r="D1083" s="1" t="n">
        <v>0.108</v>
      </c>
      <c r="E1083" s="1" t="n">
        <v>0.2463</v>
      </c>
      <c r="F1083" s="1" t="s">
        <v>11</v>
      </c>
      <c r="G1083" s="1" t="s">
        <v>11</v>
      </c>
      <c r="H1083" s="1" t="n">
        <v>0.43</v>
      </c>
      <c r="I1083" s="1" t="n">
        <v>-0.028</v>
      </c>
      <c r="J1083" s="1" t="n">
        <v>0.41</v>
      </c>
      <c r="K1083" s="1" t="n">
        <v>0.1561</v>
      </c>
    </row>
    <row r="1084" customFormat="false" ht="12.75" hidden="false" customHeight="false" outlineLevel="0" collapsed="false">
      <c r="A1084" s="1" t="n">
        <v>1970.20833333333</v>
      </c>
      <c r="B1084" s="1" t="n">
        <v>197003</v>
      </c>
      <c r="C1084" s="1" t="n">
        <v>0.09</v>
      </c>
      <c r="D1084" s="1" t="n">
        <v>-0.116</v>
      </c>
      <c r="E1084" s="1" t="n">
        <v>0.0302</v>
      </c>
      <c r="F1084" s="1" t="s">
        <v>11</v>
      </c>
      <c r="G1084" s="1" t="s">
        <v>11</v>
      </c>
      <c r="H1084" s="1" t="n">
        <v>1.33</v>
      </c>
      <c r="I1084" s="1" t="n">
        <v>0.039</v>
      </c>
      <c r="J1084" s="1" t="n">
        <v>0.28</v>
      </c>
      <c r="K1084" s="1" t="n">
        <v>0.1285</v>
      </c>
    </row>
    <row r="1085" customFormat="false" ht="12.75" hidden="false" customHeight="false" outlineLevel="0" collapsed="false">
      <c r="A1085" s="1" t="n">
        <v>1970.29166666667</v>
      </c>
      <c r="B1085" s="1" t="n">
        <v>197004</v>
      </c>
      <c r="C1085" s="1" t="n">
        <v>0.04</v>
      </c>
      <c r="D1085" s="1" t="n">
        <v>0.026</v>
      </c>
      <c r="E1085" s="1" t="n">
        <v>0.1506</v>
      </c>
      <c r="F1085" s="1" t="s">
        <v>11</v>
      </c>
      <c r="G1085" s="1" t="s">
        <v>11</v>
      </c>
      <c r="H1085" s="1" t="n">
        <v>0.43</v>
      </c>
      <c r="I1085" s="1" t="n">
        <v>0.04</v>
      </c>
      <c r="J1085" s="1" t="n">
        <v>0.45</v>
      </c>
      <c r="K1085" s="1" t="n">
        <v>0.1416</v>
      </c>
    </row>
    <row r="1086" customFormat="false" ht="12.75" hidden="false" customHeight="false" outlineLevel="0" collapsed="false">
      <c r="A1086" s="1" t="n">
        <v>1970.375</v>
      </c>
      <c r="B1086" s="1" t="n">
        <v>197005</v>
      </c>
      <c r="C1086" s="1" t="n">
        <v>-0.05</v>
      </c>
      <c r="D1086" s="1" t="n">
        <v>-0.077</v>
      </c>
      <c r="E1086" s="1" t="n">
        <v>0.0675</v>
      </c>
      <c r="F1086" s="1" t="s">
        <v>11</v>
      </c>
      <c r="G1086" s="1" t="s">
        <v>11</v>
      </c>
      <c r="H1086" s="1" t="n">
        <v>-0.49</v>
      </c>
      <c r="I1086" s="1" t="n">
        <v>-0.027</v>
      </c>
      <c r="J1086" s="1" t="n">
        <v>-0.07</v>
      </c>
      <c r="K1086" s="1" t="n">
        <v>0.1107</v>
      </c>
    </row>
    <row r="1087" customFormat="false" ht="12.75" hidden="false" customHeight="false" outlineLevel="0" collapsed="false">
      <c r="A1087" s="1" t="n">
        <v>1970.45833333333</v>
      </c>
      <c r="B1087" s="1" t="n">
        <v>197006</v>
      </c>
      <c r="C1087" s="1" t="n">
        <v>-0.02</v>
      </c>
      <c r="D1087" s="1" t="n">
        <v>-0.073</v>
      </c>
      <c r="E1087" s="1" t="n">
        <v>0.0494</v>
      </c>
      <c r="F1087" s="1" t="s">
        <v>11</v>
      </c>
      <c r="G1087" s="1" t="s">
        <v>11</v>
      </c>
      <c r="H1087" s="1" t="n">
        <v>0.06</v>
      </c>
      <c r="I1087" s="1" t="n">
        <v>-0.162</v>
      </c>
      <c r="J1087" s="1" t="n">
        <v>-0.4</v>
      </c>
      <c r="K1087" s="1" t="n">
        <v>0.0415</v>
      </c>
    </row>
    <row r="1088" customFormat="false" ht="12.75" hidden="false" customHeight="false" outlineLevel="0" collapsed="false">
      <c r="A1088" s="1" t="n">
        <v>1970.54166666667</v>
      </c>
      <c r="B1088" s="1" t="n">
        <v>197007</v>
      </c>
      <c r="C1088" s="1" t="n">
        <v>-0.01</v>
      </c>
      <c r="D1088" s="1" t="n">
        <v>-0.103</v>
      </c>
      <c r="E1088" s="1" t="n">
        <v>0.0046</v>
      </c>
      <c r="F1088" s="1" t="s">
        <v>11</v>
      </c>
      <c r="G1088" s="1" t="s">
        <v>11</v>
      </c>
      <c r="H1088" s="1" t="n">
        <v>-0.68</v>
      </c>
      <c r="I1088" s="1" t="n">
        <v>-0.18</v>
      </c>
      <c r="J1088" s="1" t="n">
        <v>-0.86</v>
      </c>
      <c r="K1088" s="1" t="n">
        <v>0.0068</v>
      </c>
    </row>
    <row r="1089" customFormat="false" ht="12.75" hidden="false" customHeight="false" outlineLevel="0" collapsed="false">
      <c r="A1089" s="1" t="n">
        <v>1970.625</v>
      </c>
      <c r="B1089" s="1" t="n">
        <v>197008</v>
      </c>
      <c r="C1089" s="1" t="n">
        <v>-0.12</v>
      </c>
      <c r="D1089" s="1" t="n">
        <v>-0.124</v>
      </c>
      <c r="E1089" s="1" t="n">
        <v>-0.0047</v>
      </c>
      <c r="F1089" s="1" t="s">
        <v>11</v>
      </c>
      <c r="G1089" s="1" t="s">
        <v>11</v>
      </c>
      <c r="H1089" s="1" t="n">
        <v>-1.63</v>
      </c>
      <c r="I1089" s="1" t="n">
        <v>-0.121</v>
      </c>
      <c r="J1089" s="1" t="n">
        <v>-0.88</v>
      </c>
      <c r="K1089" s="1" t="n">
        <v>0.0323</v>
      </c>
    </row>
    <row r="1090" customFormat="false" ht="12.75" hidden="false" customHeight="false" outlineLevel="0" collapsed="false">
      <c r="A1090" s="1" t="n">
        <v>1970.70833333333</v>
      </c>
      <c r="B1090" s="1" t="n">
        <v>197009</v>
      </c>
      <c r="C1090" s="1" t="n">
        <v>0.13</v>
      </c>
      <c r="D1090" s="1" t="n">
        <v>-0.097</v>
      </c>
      <c r="E1090" s="1" t="n">
        <v>0.0101</v>
      </c>
      <c r="F1090" s="1" t="s">
        <v>11</v>
      </c>
      <c r="G1090" s="1" t="s">
        <v>11</v>
      </c>
      <c r="H1090" s="1" t="n">
        <v>-1.67</v>
      </c>
      <c r="I1090" s="1" t="n">
        <v>-0.118</v>
      </c>
      <c r="J1090" s="1" t="n">
        <v>-1.06</v>
      </c>
      <c r="K1090" s="1" t="n">
        <v>0.0472</v>
      </c>
    </row>
    <row r="1091" customFormat="false" ht="12.75" hidden="false" customHeight="false" outlineLevel="0" collapsed="false">
      <c r="A1091" s="1" t="n">
        <v>1970.79166666667</v>
      </c>
      <c r="B1091" s="1" t="n">
        <v>197010</v>
      </c>
      <c r="C1091" s="1" t="n">
        <v>0.03</v>
      </c>
      <c r="D1091" s="1" t="n">
        <v>-0.107</v>
      </c>
      <c r="E1091" s="1" t="n">
        <v>-0.0414</v>
      </c>
      <c r="F1091" s="1" t="s">
        <v>11</v>
      </c>
      <c r="G1091" s="1" t="s">
        <v>11</v>
      </c>
      <c r="H1091" s="1" t="n">
        <v>-1.39</v>
      </c>
      <c r="I1091" s="1" t="n">
        <v>-0.177</v>
      </c>
      <c r="J1091" s="1" t="n">
        <v>-1.19</v>
      </c>
      <c r="K1091" s="1" t="n">
        <v>0.0633</v>
      </c>
    </row>
    <row r="1092" customFormat="false" ht="12.75" hidden="false" customHeight="false" outlineLevel="0" collapsed="false">
      <c r="A1092" s="1" t="n">
        <v>1970.875</v>
      </c>
      <c r="B1092" s="1" t="n">
        <v>197011</v>
      </c>
      <c r="C1092" s="1" t="n">
        <v>0.04</v>
      </c>
      <c r="D1092" s="1" t="n">
        <v>-0.094</v>
      </c>
      <c r="E1092" s="1" t="n">
        <v>0.0228</v>
      </c>
      <c r="F1092" s="1" t="s">
        <v>11</v>
      </c>
      <c r="G1092" s="1" t="s">
        <v>11</v>
      </c>
      <c r="H1092" s="1" t="n">
        <v>-0.8</v>
      </c>
      <c r="I1092" s="1" t="n">
        <v>-0.22</v>
      </c>
      <c r="J1092" s="1" t="n">
        <v>-1.44</v>
      </c>
      <c r="K1092" s="1" t="n">
        <v>0.0643</v>
      </c>
    </row>
    <row r="1093" customFormat="false" ht="12.75" hidden="false" customHeight="false" outlineLevel="0" collapsed="false">
      <c r="A1093" s="1" t="n">
        <v>1970.95833333333</v>
      </c>
      <c r="B1093" s="1" t="n">
        <v>197012</v>
      </c>
      <c r="C1093" s="1" t="n">
        <v>-0.12</v>
      </c>
      <c r="D1093" s="1" t="n">
        <v>-0.184</v>
      </c>
      <c r="E1093" s="1" t="n">
        <v>-0.0808</v>
      </c>
      <c r="F1093" s="1" t="s">
        <v>11</v>
      </c>
      <c r="G1093" s="1" t="s">
        <v>11</v>
      </c>
      <c r="H1093" s="1" t="n">
        <v>-0.97</v>
      </c>
      <c r="I1093" s="1" t="n">
        <v>-0.19</v>
      </c>
      <c r="J1093" s="1" t="n">
        <v>-1.84</v>
      </c>
      <c r="K1093" s="1" t="n">
        <v>0.0049</v>
      </c>
    </row>
    <row r="1094" customFormat="false" ht="12.75" hidden="false" customHeight="false" outlineLevel="0" collapsed="false">
      <c r="A1094" s="1" t="n">
        <v>1971.04166666667</v>
      </c>
      <c r="B1094" s="1" t="n">
        <v>197101</v>
      </c>
      <c r="C1094" s="1" t="n">
        <v>-0.02</v>
      </c>
      <c r="D1094" s="1" t="n">
        <v>-0.093</v>
      </c>
      <c r="E1094" s="1" t="n">
        <v>0.0082</v>
      </c>
      <c r="F1094" s="1" t="s">
        <v>11</v>
      </c>
      <c r="G1094" s="1" t="s">
        <v>11</v>
      </c>
      <c r="H1094" s="1" t="n">
        <v>-1.9</v>
      </c>
      <c r="I1094" s="1" t="n">
        <v>-0.226</v>
      </c>
      <c r="J1094" s="1" t="n">
        <v>-1.5</v>
      </c>
      <c r="K1094" s="1" t="n">
        <v>0.0093</v>
      </c>
    </row>
    <row r="1095" customFormat="false" ht="12.75" hidden="false" customHeight="false" outlineLevel="0" collapsed="false">
      <c r="A1095" s="1" t="n">
        <v>1971.125</v>
      </c>
      <c r="B1095" s="1" t="n">
        <v>197102</v>
      </c>
      <c r="C1095" s="1" t="n">
        <v>-0.2</v>
      </c>
      <c r="D1095" s="1" t="n">
        <v>-0.302</v>
      </c>
      <c r="E1095" s="1" t="n">
        <v>-0.1925</v>
      </c>
      <c r="F1095" s="1" t="s">
        <v>11</v>
      </c>
      <c r="G1095" s="1" t="s">
        <v>11</v>
      </c>
      <c r="H1095" s="1" t="n">
        <v>-1.74</v>
      </c>
      <c r="I1095" s="1" t="n">
        <v>-0.273</v>
      </c>
      <c r="J1095" s="1" t="n">
        <v>-1.42</v>
      </c>
      <c r="K1095" s="1" t="n">
        <v>-0.0777</v>
      </c>
    </row>
    <row r="1096" customFormat="false" ht="12.75" hidden="false" customHeight="false" outlineLevel="0" collapsed="false">
      <c r="A1096" s="1" t="n">
        <v>1971.20833333333</v>
      </c>
      <c r="B1096" s="1" t="n">
        <v>197103</v>
      </c>
      <c r="C1096" s="1" t="n">
        <v>-0.21</v>
      </c>
      <c r="D1096" s="1" t="n">
        <v>-0.305</v>
      </c>
      <c r="E1096" s="1" t="n">
        <v>-0.1249</v>
      </c>
      <c r="F1096" s="1" t="s">
        <v>11</v>
      </c>
      <c r="G1096" s="1" t="s">
        <v>11</v>
      </c>
      <c r="H1096" s="1" t="n">
        <v>-1.68</v>
      </c>
      <c r="I1096" s="1" t="n">
        <v>-0.291</v>
      </c>
      <c r="J1096" s="1" t="n">
        <v>-1.03</v>
      </c>
      <c r="K1096" s="1" t="n">
        <v>-0.076</v>
      </c>
    </row>
    <row r="1097" customFormat="false" ht="12.75" hidden="false" customHeight="false" outlineLevel="0" collapsed="false">
      <c r="A1097" s="1" t="n">
        <v>1971.29166666667</v>
      </c>
      <c r="B1097" s="1" t="n">
        <v>197104</v>
      </c>
      <c r="C1097" s="1" t="n">
        <v>-0.11</v>
      </c>
      <c r="D1097" s="1" t="n">
        <v>-0.245</v>
      </c>
      <c r="E1097" s="1" t="n">
        <v>-0.0989</v>
      </c>
      <c r="F1097" s="1" t="s">
        <v>11</v>
      </c>
      <c r="G1097" s="1" t="s">
        <v>11</v>
      </c>
      <c r="H1097" s="1" t="n">
        <v>-1.59</v>
      </c>
      <c r="I1097" s="1" t="n">
        <v>-0.393</v>
      </c>
      <c r="J1097" s="1" t="n">
        <v>-1.05</v>
      </c>
      <c r="K1097" s="1" t="n">
        <v>-0.0494</v>
      </c>
    </row>
    <row r="1098" customFormat="false" ht="12.75" hidden="false" customHeight="false" outlineLevel="0" collapsed="false">
      <c r="A1098" s="1" t="n">
        <v>1971.375</v>
      </c>
      <c r="B1098" s="1" t="n">
        <v>197105</v>
      </c>
      <c r="C1098" s="1" t="n">
        <v>-0.12</v>
      </c>
      <c r="D1098" s="1" t="n">
        <v>-0.22</v>
      </c>
      <c r="E1098" s="1" t="n">
        <v>-0.0573</v>
      </c>
      <c r="F1098" s="1" t="s">
        <v>11</v>
      </c>
      <c r="G1098" s="1" t="s">
        <v>11</v>
      </c>
      <c r="H1098" s="1" t="n">
        <v>-1.55</v>
      </c>
      <c r="I1098" s="1" t="n">
        <v>-0.307</v>
      </c>
      <c r="J1098" s="1" t="n">
        <v>-0.6</v>
      </c>
      <c r="K1098" s="1" t="n">
        <v>-0.0208</v>
      </c>
    </row>
    <row r="1099" customFormat="false" ht="12.75" hidden="false" customHeight="false" outlineLevel="0" collapsed="false">
      <c r="A1099" s="1" t="n">
        <v>1971.45833333333</v>
      </c>
      <c r="B1099" s="1" t="n">
        <v>197106</v>
      </c>
      <c r="C1099" s="1" t="n">
        <v>-0.22</v>
      </c>
      <c r="D1099" s="1" t="n">
        <v>-0.247</v>
      </c>
      <c r="E1099" s="1" t="n">
        <v>-0.1108</v>
      </c>
      <c r="F1099" s="1" t="s">
        <v>11</v>
      </c>
      <c r="G1099" s="1" t="s">
        <v>11</v>
      </c>
      <c r="H1099" s="1" t="n">
        <v>-1.55</v>
      </c>
      <c r="I1099" s="1" t="n">
        <v>-0.343</v>
      </c>
      <c r="J1099" s="1" t="n">
        <v>-0.56</v>
      </c>
      <c r="K1099" s="1" t="n">
        <v>-0.0592</v>
      </c>
    </row>
    <row r="1100" customFormat="false" ht="12.75" hidden="false" customHeight="false" outlineLevel="0" collapsed="false">
      <c r="A1100" s="1" t="n">
        <v>1971.54166666667</v>
      </c>
      <c r="B1100" s="1" t="n">
        <v>197107</v>
      </c>
      <c r="C1100" s="1" t="n">
        <v>-0.11</v>
      </c>
      <c r="D1100" s="1" t="n">
        <v>-0.132</v>
      </c>
      <c r="E1100" s="1" t="n">
        <v>-0.0429</v>
      </c>
      <c r="F1100" s="1" t="s">
        <v>11</v>
      </c>
      <c r="G1100" s="1" t="s">
        <v>11</v>
      </c>
      <c r="H1100" s="1" t="n">
        <v>-2.2</v>
      </c>
      <c r="I1100" s="1" t="n">
        <v>-0.33</v>
      </c>
      <c r="J1100" s="1" t="n">
        <v>-0.44</v>
      </c>
      <c r="K1100" s="1" t="n">
        <v>0.0014</v>
      </c>
    </row>
    <row r="1101" customFormat="false" ht="12.75" hidden="false" customHeight="false" outlineLevel="0" collapsed="false">
      <c r="A1101" s="1" t="n">
        <v>1971.625</v>
      </c>
      <c r="B1101" s="1" t="n">
        <v>197108</v>
      </c>
      <c r="C1101" s="1" t="n">
        <v>-0.02</v>
      </c>
      <c r="D1101" s="1" t="n">
        <v>-0.17</v>
      </c>
      <c r="E1101" s="1" t="n">
        <v>-0.046</v>
      </c>
      <c r="F1101" s="1" t="s">
        <v>11</v>
      </c>
      <c r="G1101" s="1" t="s">
        <v>11</v>
      </c>
      <c r="H1101" s="1" t="n">
        <v>-0.15</v>
      </c>
      <c r="I1101" s="1" t="n">
        <v>-0.415</v>
      </c>
      <c r="J1101" s="1" t="n">
        <v>-0.46</v>
      </c>
      <c r="K1101" s="1" t="n">
        <v>-0.0104</v>
      </c>
    </row>
    <row r="1102" customFormat="false" ht="12.75" hidden="false" customHeight="false" outlineLevel="0" collapsed="false">
      <c r="A1102" s="1" t="n">
        <v>1971.70833333333</v>
      </c>
      <c r="B1102" s="1" t="n">
        <v>197109</v>
      </c>
      <c r="C1102" s="1" t="n">
        <v>-0.02</v>
      </c>
      <c r="D1102" s="1" t="n">
        <v>-0.127</v>
      </c>
      <c r="E1102" s="1" t="n">
        <v>-0.0198</v>
      </c>
      <c r="F1102" s="1" t="s">
        <v>11</v>
      </c>
      <c r="G1102" s="1" t="s">
        <v>11</v>
      </c>
      <c r="H1102" s="1" t="n">
        <v>0.21</v>
      </c>
      <c r="I1102" s="1" t="n">
        <v>-0.346</v>
      </c>
      <c r="J1102" s="1" t="n">
        <v>-0.76</v>
      </c>
      <c r="K1102" s="1" t="n">
        <v>-0.0296</v>
      </c>
    </row>
    <row r="1103" customFormat="false" ht="12.75" hidden="false" customHeight="false" outlineLevel="0" collapsed="false">
      <c r="A1103" s="1" t="n">
        <v>1971.79166666667</v>
      </c>
      <c r="B1103" s="1" t="n">
        <v>197110</v>
      </c>
      <c r="C1103" s="1" t="n">
        <v>-0.05</v>
      </c>
      <c r="D1103" s="1" t="n">
        <v>-0.161</v>
      </c>
      <c r="E1103" s="1" t="n">
        <v>-0.0439</v>
      </c>
      <c r="F1103" s="1" t="s">
        <v>11</v>
      </c>
      <c r="G1103" s="1" t="s">
        <v>11</v>
      </c>
      <c r="H1103" s="1" t="n">
        <v>-0.22</v>
      </c>
      <c r="I1103" s="1" t="n">
        <v>-0.215</v>
      </c>
      <c r="J1103" s="1" t="n">
        <v>-0.67</v>
      </c>
      <c r="K1103" s="1" t="n">
        <v>-0.0218</v>
      </c>
    </row>
    <row r="1104" customFormat="false" ht="12.75" hidden="false" customHeight="false" outlineLevel="0" collapsed="false">
      <c r="A1104" s="1" t="n">
        <v>1971.875</v>
      </c>
      <c r="B1104" s="1" t="n">
        <v>197111</v>
      </c>
      <c r="C1104" s="1" t="n">
        <v>-0.07</v>
      </c>
      <c r="D1104" s="1" t="n">
        <v>-0.068</v>
      </c>
      <c r="E1104" s="1" t="n">
        <v>0.0649</v>
      </c>
      <c r="F1104" s="1" t="s">
        <v>11</v>
      </c>
      <c r="G1104" s="1" t="s">
        <v>11</v>
      </c>
      <c r="H1104" s="1" t="n">
        <v>-1.25</v>
      </c>
      <c r="I1104" s="1" t="n">
        <v>-0.223</v>
      </c>
      <c r="J1104" s="1" t="n">
        <v>-0.94</v>
      </c>
      <c r="K1104" s="1" t="n">
        <v>-0.0379</v>
      </c>
    </row>
    <row r="1105" customFormat="false" ht="12.75" hidden="false" customHeight="false" outlineLevel="0" collapsed="false">
      <c r="A1105" s="1" t="n">
        <v>1971.95833333333</v>
      </c>
      <c r="B1105" s="1" t="n">
        <v>197112</v>
      </c>
      <c r="C1105" s="1" t="n">
        <v>-0.11</v>
      </c>
      <c r="D1105" s="1" t="n">
        <v>-0.212</v>
      </c>
      <c r="E1105" s="1" t="n">
        <v>0.0037</v>
      </c>
      <c r="F1105" s="1" t="s">
        <v>11</v>
      </c>
      <c r="G1105" s="1" t="s">
        <v>11</v>
      </c>
      <c r="H1105" s="1" t="n">
        <v>-1.87</v>
      </c>
      <c r="I1105" s="1" t="n">
        <v>-0.288</v>
      </c>
      <c r="J1105" s="1" t="n">
        <v>-0.86</v>
      </c>
      <c r="K1105" s="1" t="n">
        <v>-0.0421</v>
      </c>
    </row>
    <row r="1106" customFormat="false" ht="12.75" hidden="false" customHeight="false" outlineLevel="0" collapsed="false">
      <c r="A1106" s="1" t="n">
        <v>1972.04166666667</v>
      </c>
      <c r="B1106" s="1" t="n">
        <v>197201</v>
      </c>
      <c r="C1106" s="1" t="n">
        <v>-0.26</v>
      </c>
      <c r="D1106" s="1" t="n">
        <v>-0.371</v>
      </c>
      <c r="E1106" s="1" t="n">
        <v>-0.2383</v>
      </c>
      <c r="F1106" s="1" t="s">
        <v>11</v>
      </c>
      <c r="G1106" s="1" t="s">
        <v>11</v>
      </c>
      <c r="H1106" s="1" t="n">
        <v>-1.99</v>
      </c>
      <c r="I1106" s="1" t="n">
        <v>-0.298</v>
      </c>
      <c r="J1106" s="1" t="n">
        <v>-0.67</v>
      </c>
      <c r="K1106" s="1" t="n">
        <v>0.0302</v>
      </c>
    </row>
    <row r="1107" customFormat="false" ht="12.75" hidden="false" customHeight="false" outlineLevel="0" collapsed="false">
      <c r="A1107" s="1" t="n">
        <v>1972.125</v>
      </c>
      <c r="B1107" s="1" t="n">
        <v>197202</v>
      </c>
      <c r="C1107" s="1" t="n">
        <v>-0.2</v>
      </c>
      <c r="D1107" s="1" t="n">
        <v>-0.317</v>
      </c>
      <c r="E1107" s="1" t="n">
        <v>-0.1726</v>
      </c>
      <c r="F1107" s="1" t="s">
        <v>11</v>
      </c>
      <c r="G1107" s="1" t="s">
        <v>11</v>
      </c>
      <c r="H1107" s="1" t="n">
        <v>-1.83</v>
      </c>
      <c r="I1107" s="1" t="n">
        <v>-0.36</v>
      </c>
      <c r="J1107" s="1" t="n">
        <v>-0.2</v>
      </c>
      <c r="K1107" s="1" t="n">
        <v>0.0744</v>
      </c>
    </row>
    <row r="1108" customFormat="false" ht="12.75" hidden="false" customHeight="false" outlineLevel="0" collapsed="false">
      <c r="A1108" s="1" t="n">
        <v>1972.20833333333</v>
      </c>
      <c r="B1108" s="1" t="n">
        <v>197203</v>
      </c>
      <c r="C1108" s="1" t="n">
        <v>-0.02</v>
      </c>
      <c r="D1108" s="1" t="n">
        <v>-0.141</v>
      </c>
      <c r="E1108" s="1" t="n">
        <v>0.0113</v>
      </c>
      <c r="F1108" s="1" t="s">
        <v>11</v>
      </c>
      <c r="G1108" s="1" t="s">
        <v>11</v>
      </c>
      <c r="H1108" s="1" t="n">
        <v>-2.09</v>
      </c>
      <c r="I1108" s="1" t="n">
        <v>-0.418</v>
      </c>
      <c r="J1108" s="1" t="n">
        <v>-0.06</v>
      </c>
      <c r="K1108" s="1" t="n">
        <v>0.0494</v>
      </c>
    </row>
    <row r="1109" customFormat="false" ht="12.75" hidden="false" customHeight="false" outlineLevel="0" collapsed="false">
      <c r="A1109" s="1" t="n">
        <v>1972.29166666667</v>
      </c>
      <c r="B1109" s="1" t="n">
        <v>197204</v>
      </c>
      <c r="C1109" s="1" t="n">
        <v>-0.01</v>
      </c>
      <c r="D1109" s="1" t="n">
        <v>-0.066</v>
      </c>
      <c r="E1109" s="1" t="n">
        <v>0.0392</v>
      </c>
      <c r="F1109" s="1" t="s">
        <v>11</v>
      </c>
      <c r="G1109" s="1" t="s">
        <v>11</v>
      </c>
      <c r="H1109" s="1" t="n">
        <v>-1.65</v>
      </c>
      <c r="I1109" s="1" t="n">
        <v>-0.306</v>
      </c>
      <c r="J1109" s="1" t="n">
        <v>0.4</v>
      </c>
      <c r="K1109" s="1" t="n">
        <v>0.0823</v>
      </c>
    </row>
    <row r="1110" customFormat="false" ht="12.75" hidden="false" customHeight="false" outlineLevel="0" collapsed="false">
      <c r="A1110" s="1" t="n">
        <v>1972.375</v>
      </c>
      <c r="B1110" s="1" t="n">
        <v>197205</v>
      </c>
      <c r="C1110" s="1" t="n">
        <v>-0.02</v>
      </c>
      <c r="D1110" s="1" t="n">
        <v>-0.056</v>
      </c>
      <c r="E1110" s="1" t="n">
        <v>0.0424</v>
      </c>
      <c r="F1110" s="1" t="s">
        <v>11</v>
      </c>
      <c r="G1110" s="1" t="s">
        <v>11</v>
      </c>
      <c r="H1110" s="1" t="n">
        <v>-1.57</v>
      </c>
      <c r="I1110" s="1" t="n">
        <v>-0.449</v>
      </c>
      <c r="J1110" s="1" t="n">
        <v>0.6</v>
      </c>
      <c r="K1110" s="1" t="n">
        <v>0.1118</v>
      </c>
    </row>
    <row r="1111" customFormat="false" ht="12.75" hidden="false" customHeight="false" outlineLevel="0" collapsed="false">
      <c r="A1111" s="1" t="n">
        <v>1972.45833333333</v>
      </c>
      <c r="B1111" s="1" t="n">
        <v>197206</v>
      </c>
      <c r="C1111" s="1" t="n">
        <v>0.06</v>
      </c>
      <c r="D1111" s="1" t="n">
        <v>0.022</v>
      </c>
      <c r="E1111" s="1" t="n">
        <v>0.1086</v>
      </c>
      <c r="F1111" s="1" t="s">
        <v>11</v>
      </c>
      <c r="G1111" s="1" t="s">
        <v>11</v>
      </c>
      <c r="H1111" s="1" t="n">
        <v>-1.87</v>
      </c>
      <c r="I1111" s="1" t="n">
        <v>-0.467</v>
      </c>
      <c r="J1111" s="1" t="n">
        <v>0.85</v>
      </c>
      <c r="K1111" s="1" t="n">
        <v>0.1488</v>
      </c>
    </row>
    <row r="1112" customFormat="false" ht="12.75" hidden="false" customHeight="false" outlineLevel="0" collapsed="false">
      <c r="A1112" s="1" t="n">
        <v>1972.54166666667</v>
      </c>
      <c r="B1112" s="1" t="n">
        <v>197207</v>
      </c>
      <c r="C1112" s="1" t="n">
        <v>0</v>
      </c>
      <c r="D1112" s="1" t="n">
        <v>-0.021</v>
      </c>
      <c r="E1112" s="1" t="n">
        <v>0.0886</v>
      </c>
      <c r="F1112" s="1" t="s">
        <v>11</v>
      </c>
      <c r="G1112" s="1" t="s">
        <v>11</v>
      </c>
      <c r="H1112" s="1" t="n">
        <v>-0.83</v>
      </c>
      <c r="I1112" s="1" t="n">
        <v>-0.355</v>
      </c>
      <c r="J1112" s="1" t="n">
        <v>1.09</v>
      </c>
      <c r="K1112" s="1" t="n">
        <v>0.1802</v>
      </c>
    </row>
    <row r="1113" customFormat="false" ht="12.75" hidden="false" customHeight="false" outlineLevel="0" collapsed="false">
      <c r="A1113" s="1" t="n">
        <v>1972.625</v>
      </c>
      <c r="B1113" s="1" t="n">
        <v>197208</v>
      </c>
      <c r="C1113" s="1" t="n">
        <v>0.2</v>
      </c>
      <c r="D1113" s="1" t="n">
        <v>0.024</v>
      </c>
      <c r="E1113" s="1" t="n">
        <v>0.0892</v>
      </c>
      <c r="F1113" s="1" t="s">
        <v>11</v>
      </c>
      <c r="G1113" s="1" t="s">
        <v>11</v>
      </c>
      <c r="H1113" s="1" t="n">
        <v>0.25</v>
      </c>
      <c r="I1113" s="1" t="n">
        <v>-0.362</v>
      </c>
      <c r="J1113" s="1" t="n">
        <v>1.43</v>
      </c>
      <c r="K1113" s="1" t="n">
        <v>0.1507</v>
      </c>
    </row>
    <row r="1114" customFormat="false" ht="12.75" hidden="false" customHeight="false" outlineLevel="0" collapsed="false">
      <c r="A1114" s="1" t="n">
        <v>1972.70833333333</v>
      </c>
      <c r="B1114" s="1" t="n">
        <v>197209</v>
      </c>
      <c r="C1114" s="1" t="n">
        <v>0.05</v>
      </c>
      <c r="D1114" s="1" t="n">
        <v>-0.04</v>
      </c>
      <c r="E1114" s="1" t="n">
        <v>0.0077</v>
      </c>
      <c r="F1114" s="1" t="s">
        <v>11</v>
      </c>
      <c r="G1114" s="1" t="s">
        <v>11</v>
      </c>
      <c r="H1114" s="1" t="n">
        <v>0.17</v>
      </c>
      <c r="I1114" s="1" t="n">
        <v>-0.281</v>
      </c>
      <c r="J1114" s="1" t="n">
        <v>1.22</v>
      </c>
      <c r="K1114" s="1" t="n">
        <v>0.1303</v>
      </c>
    </row>
    <row r="1115" customFormat="false" ht="12.75" hidden="false" customHeight="false" outlineLevel="0" collapsed="false">
      <c r="A1115" s="1" t="n">
        <v>1972.79166666667</v>
      </c>
      <c r="B1115" s="1" t="n">
        <v>197210</v>
      </c>
      <c r="C1115" s="1" t="n">
        <v>0.04</v>
      </c>
      <c r="D1115" s="1" t="n">
        <v>0.021</v>
      </c>
      <c r="E1115" s="1" t="n">
        <v>0.0941</v>
      </c>
      <c r="F1115" s="1" t="s">
        <v>11</v>
      </c>
      <c r="G1115" s="1" t="s">
        <v>11</v>
      </c>
      <c r="H1115" s="1" t="n">
        <v>0.11</v>
      </c>
      <c r="I1115" s="1" t="n">
        <v>-0.265</v>
      </c>
      <c r="J1115" s="1" t="n">
        <v>1.78</v>
      </c>
      <c r="K1115" s="1" t="n">
        <v>0.1915</v>
      </c>
    </row>
    <row r="1116" customFormat="false" ht="12.75" hidden="false" customHeight="false" outlineLevel="0" collapsed="false">
      <c r="A1116" s="1" t="n">
        <v>1972.875</v>
      </c>
      <c r="B1116" s="1" t="n">
        <v>197211</v>
      </c>
      <c r="C1116" s="1" t="n">
        <v>-0.02</v>
      </c>
      <c r="D1116" s="1" t="n">
        <v>0.054</v>
      </c>
      <c r="E1116" s="1" t="n">
        <v>0.0852</v>
      </c>
      <c r="F1116" s="1" t="s">
        <v>11</v>
      </c>
      <c r="G1116" s="1" t="s">
        <v>11</v>
      </c>
      <c r="H1116" s="1" t="n">
        <v>0.57</v>
      </c>
      <c r="I1116" s="1" t="n">
        <v>-0.255</v>
      </c>
      <c r="J1116" s="1" t="n">
        <v>2.11</v>
      </c>
      <c r="K1116" s="1" t="n">
        <v>0.2336</v>
      </c>
    </row>
    <row r="1117" customFormat="false" ht="12.75" hidden="false" customHeight="false" outlineLevel="0" collapsed="false">
      <c r="A1117" s="1" t="n">
        <v>1972.95833333333</v>
      </c>
      <c r="B1117" s="1" t="n">
        <v>197212</v>
      </c>
      <c r="C1117" s="1" t="n">
        <v>0.18</v>
      </c>
      <c r="D1117" s="1" t="n">
        <v>0.197</v>
      </c>
      <c r="E1117" s="1" t="n">
        <v>0.2623</v>
      </c>
      <c r="F1117" s="1" t="s">
        <v>11</v>
      </c>
      <c r="G1117" s="1" t="s">
        <v>11</v>
      </c>
      <c r="H1117" s="1" t="n">
        <v>-0.33</v>
      </c>
      <c r="I1117" s="1" t="n">
        <v>-0.329</v>
      </c>
      <c r="J1117" s="1" t="n">
        <v>2.14</v>
      </c>
      <c r="K1117" s="1" t="n">
        <v>0.3323</v>
      </c>
    </row>
    <row r="1118" customFormat="false" ht="12.75" hidden="false" customHeight="false" outlineLevel="0" collapsed="false">
      <c r="A1118" s="1" t="n">
        <v>1973.04166666667</v>
      </c>
      <c r="B1118" s="1" t="n">
        <v>197301</v>
      </c>
      <c r="C1118" s="1" t="n">
        <v>0.26</v>
      </c>
      <c r="D1118" s="1" t="n">
        <v>0.175</v>
      </c>
      <c r="E1118" s="1" t="n">
        <v>0.2481</v>
      </c>
      <c r="F1118" s="1" t="s">
        <v>11</v>
      </c>
      <c r="G1118" s="1" t="s">
        <v>11</v>
      </c>
      <c r="H1118" s="1" t="n">
        <v>-0.46</v>
      </c>
      <c r="I1118" s="1" t="n">
        <v>-0.353</v>
      </c>
      <c r="J1118" s="1" t="n">
        <v>1.74</v>
      </c>
      <c r="K1118" s="1" t="n">
        <v>0.2812</v>
      </c>
    </row>
    <row r="1119" customFormat="false" ht="12.75" hidden="false" customHeight="false" outlineLevel="0" collapsed="false">
      <c r="A1119" s="1" t="n">
        <v>1973.125</v>
      </c>
      <c r="B1119" s="1" t="n">
        <v>197302</v>
      </c>
      <c r="C1119" s="1" t="n">
        <v>0.28</v>
      </c>
      <c r="D1119" s="1" t="n">
        <v>0.278</v>
      </c>
      <c r="E1119" s="1" t="n">
        <v>0.3825</v>
      </c>
      <c r="F1119" s="1" t="s">
        <v>11</v>
      </c>
      <c r="G1119" s="1" t="s">
        <v>11</v>
      </c>
      <c r="H1119" s="1" t="n">
        <v>-0.61</v>
      </c>
      <c r="I1119" s="1" t="n">
        <v>-0.372</v>
      </c>
      <c r="J1119" s="1" t="n">
        <v>1.29</v>
      </c>
      <c r="K1119" s="1" t="n">
        <v>0.274</v>
      </c>
    </row>
    <row r="1120" customFormat="false" ht="12.75" hidden="false" customHeight="false" outlineLevel="0" collapsed="false">
      <c r="A1120" s="1" t="n">
        <v>1973.20833333333</v>
      </c>
      <c r="B1120" s="1" t="n">
        <v>197303</v>
      </c>
      <c r="C1120" s="1" t="n">
        <v>0.26</v>
      </c>
      <c r="D1120" s="1" t="n">
        <v>0.247</v>
      </c>
      <c r="E1120" s="1" t="n">
        <v>0.3383</v>
      </c>
      <c r="F1120" s="1" t="s">
        <v>11</v>
      </c>
      <c r="G1120" s="1" t="s">
        <v>11</v>
      </c>
      <c r="H1120" s="1" t="n">
        <v>-0.5</v>
      </c>
      <c r="I1120" s="1" t="n">
        <v>-0.323</v>
      </c>
      <c r="J1120" s="1" t="n">
        <v>0.68</v>
      </c>
      <c r="K1120" s="1" t="n">
        <v>0.2283</v>
      </c>
    </row>
    <row r="1121" customFormat="false" ht="12.75" hidden="false" customHeight="false" outlineLevel="0" collapsed="false">
      <c r="A1121" s="1" t="n">
        <v>1973.29166666667</v>
      </c>
      <c r="B1121" s="1" t="n">
        <v>197304</v>
      </c>
      <c r="C1121" s="1" t="n">
        <v>0.24</v>
      </c>
      <c r="D1121" s="1" t="n">
        <v>0.165</v>
      </c>
      <c r="E1121" s="1" t="n">
        <v>0.2494</v>
      </c>
      <c r="F1121" s="1" t="s">
        <v>11</v>
      </c>
      <c r="G1121" s="1" t="s">
        <v>11</v>
      </c>
      <c r="H1121" s="1" t="n">
        <v>-0.69</v>
      </c>
      <c r="I1121" s="1" t="n">
        <v>-0.243</v>
      </c>
      <c r="J1121" s="1" t="n">
        <v>-0.15</v>
      </c>
      <c r="K1121" s="1" t="n">
        <v>0.2062</v>
      </c>
    </row>
    <row r="1122" customFormat="false" ht="12.75" hidden="false" customHeight="false" outlineLevel="0" collapsed="false">
      <c r="A1122" s="1" t="n">
        <v>1973.375</v>
      </c>
      <c r="B1122" s="1" t="n">
        <v>197305</v>
      </c>
      <c r="C1122" s="1" t="n">
        <v>0.22</v>
      </c>
      <c r="D1122" s="1" t="n">
        <v>0.126</v>
      </c>
      <c r="E1122" s="1" t="n">
        <v>0.1973</v>
      </c>
      <c r="F1122" s="1" t="s">
        <v>11</v>
      </c>
      <c r="G1122" s="1" t="s">
        <v>11</v>
      </c>
      <c r="H1122" s="1" t="n">
        <v>-0.76</v>
      </c>
      <c r="I1122" s="1" t="n">
        <v>-0.147</v>
      </c>
      <c r="J1122" s="1" t="n">
        <v>-0.5</v>
      </c>
      <c r="K1122" s="1" t="n">
        <v>0.1815</v>
      </c>
    </row>
    <row r="1123" customFormat="false" ht="12.75" hidden="false" customHeight="false" outlineLevel="0" collapsed="false">
      <c r="A1123" s="1" t="n">
        <v>1973.45833333333</v>
      </c>
      <c r="B1123" s="1" t="n">
        <v>197306</v>
      </c>
      <c r="C1123" s="1" t="n">
        <v>0.16</v>
      </c>
      <c r="D1123" s="1" t="n">
        <v>0.109</v>
      </c>
      <c r="E1123" s="1" t="n">
        <v>0.2006</v>
      </c>
      <c r="F1123" s="1" t="s">
        <v>11</v>
      </c>
      <c r="G1123" s="1" t="s">
        <v>11</v>
      </c>
      <c r="H1123" s="1" t="n">
        <v>-0.97</v>
      </c>
      <c r="I1123" s="1" t="n">
        <v>-0.153</v>
      </c>
      <c r="J1123" s="1" t="n">
        <v>-0.8</v>
      </c>
      <c r="K1123" s="1" t="n">
        <v>0.1504</v>
      </c>
    </row>
    <row r="1124" customFormat="false" ht="12.75" hidden="false" customHeight="false" outlineLevel="0" collapsed="false">
      <c r="A1124" s="1" t="n">
        <v>1973.54166666667</v>
      </c>
      <c r="B1124" s="1" t="n">
        <v>197307</v>
      </c>
      <c r="C1124" s="1" t="n">
        <v>0.09</v>
      </c>
      <c r="D1124" s="1" t="n">
        <v>0.019</v>
      </c>
      <c r="E1124" s="1" t="n">
        <v>0.1165</v>
      </c>
      <c r="F1124" s="1" t="s">
        <v>11</v>
      </c>
      <c r="G1124" s="1" t="s">
        <v>11</v>
      </c>
      <c r="H1124" s="1" t="n">
        <v>-0.57</v>
      </c>
      <c r="I1124" s="1" t="n">
        <v>-0.082</v>
      </c>
      <c r="J1124" s="1" t="n">
        <v>-1.04</v>
      </c>
      <c r="K1124" s="1" t="n">
        <v>0.1282</v>
      </c>
    </row>
    <row r="1125" customFormat="false" ht="12.75" hidden="false" customHeight="false" outlineLevel="0" collapsed="false">
      <c r="A1125" s="1" t="n">
        <v>1973.625</v>
      </c>
      <c r="B1125" s="1" t="n">
        <v>197308</v>
      </c>
      <c r="C1125" s="1" t="n">
        <v>0.01</v>
      </c>
      <c r="D1125" s="1" t="n">
        <v>0.007</v>
      </c>
      <c r="E1125" s="1" t="n">
        <v>0.0723</v>
      </c>
      <c r="F1125" s="1" t="s">
        <v>11</v>
      </c>
      <c r="G1125" s="1" t="s">
        <v>11</v>
      </c>
      <c r="H1125" s="1" t="n">
        <v>-1.14</v>
      </c>
      <c r="I1125" s="1" t="n">
        <v>-0.111</v>
      </c>
      <c r="J1125" s="1" t="n">
        <v>-1.05</v>
      </c>
      <c r="K1125" s="1" t="n">
        <v>0.1047</v>
      </c>
    </row>
    <row r="1126" customFormat="false" ht="12.75" hidden="false" customHeight="false" outlineLevel="0" collapsed="false">
      <c r="A1126" s="1" t="n">
        <v>1973.70833333333</v>
      </c>
      <c r="B1126" s="1" t="n">
        <v>197309</v>
      </c>
      <c r="C1126" s="1" t="n">
        <v>0.07</v>
      </c>
      <c r="D1126" s="1" t="n">
        <v>-0.033</v>
      </c>
      <c r="E1126" s="1" t="n">
        <v>0.0518</v>
      </c>
      <c r="F1126" s="1" t="s">
        <v>11</v>
      </c>
      <c r="G1126" s="1" t="s">
        <v>11</v>
      </c>
      <c r="H1126" s="1" t="n">
        <v>-0.51</v>
      </c>
      <c r="I1126" s="1" t="n">
        <v>-0.11</v>
      </c>
      <c r="J1126" s="1" t="n">
        <v>-1.2</v>
      </c>
      <c r="K1126" s="1" t="n">
        <v>0.1044</v>
      </c>
    </row>
    <row r="1127" customFormat="false" ht="12.75" hidden="false" customHeight="false" outlineLevel="0" collapsed="false">
      <c r="A1127" s="1" t="n">
        <v>1973.79166666667</v>
      </c>
      <c r="B1127" s="1" t="n">
        <v>197310</v>
      </c>
      <c r="C1127" s="1" t="n">
        <v>0.13</v>
      </c>
      <c r="D1127" s="1" t="n">
        <v>-0.017</v>
      </c>
      <c r="E1127" s="1" t="n">
        <v>0.0483</v>
      </c>
      <c r="F1127" s="1" t="s">
        <v>11</v>
      </c>
      <c r="G1127" s="1" t="s">
        <v>11</v>
      </c>
      <c r="H1127" s="1" t="n">
        <v>-0.87</v>
      </c>
      <c r="I1127" s="1" t="n">
        <v>-0.194</v>
      </c>
      <c r="J1127" s="1" t="n">
        <v>-1.35</v>
      </c>
      <c r="K1127" s="1" t="n">
        <v>0.0761</v>
      </c>
    </row>
    <row r="1128" customFormat="false" ht="12.75" hidden="false" customHeight="false" outlineLevel="0" collapsed="false">
      <c r="A1128" s="1" t="n">
        <v>1973.875</v>
      </c>
      <c r="B1128" s="1" t="n">
        <v>197311</v>
      </c>
      <c r="C1128" s="1" t="n">
        <v>0.04</v>
      </c>
      <c r="D1128" s="1" t="n">
        <v>-0.077</v>
      </c>
      <c r="E1128" s="1" t="n">
        <v>0.009</v>
      </c>
      <c r="F1128" s="1" t="s">
        <v>11</v>
      </c>
      <c r="G1128" s="1" t="s">
        <v>11</v>
      </c>
      <c r="H1128" s="1" t="n">
        <v>-1.81</v>
      </c>
      <c r="I1128" s="1" t="n">
        <v>-0.188</v>
      </c>
      <c r="J1128" s="1" t="n">
        <v>-1.75</v>
      </c>
      <c r="K1128" s="1" t="n">
        <v>0.0566</v>
      </c>
    </row>
    <row r="1129" customFormat="false" ht="12.75" hidden="false" customHeight="false" outlineLevel="0" collapsed="false">
      <c r="A1129" s="1" t="n">
        <v>1973.95833333333</v>
      </c>
      <c r="B1129" s="1" t="n">
        <v>197312</v>
      </c>
      <c r="C1129" s="1" t="n">
        <v>-0.08</v>
      </c>
      <c r="D1129" s="1" t="n">
        <v>-0.078</v>
      </c>
      <c r="E1129" s="1" t="n">
        <v>0.026</v>
      </c>
      <c r="F1129" s="1" t="s">
        <v>11</v>
      </c>
      <c r="G1129" s="1" t="s">
        <v>11</v>
      </c>
      <c r="H1129" s="1" t="n">
        <v>-0.76</v>
      </c>
      <c r="I1129" s="1" t="n">
        <v>-0.217</v>
      </c>
      <c r="J1129" s="1" t="n">
        <v>-1.9</v>
      </c>
      <c r="K1129" s="1" t="n">
        <v>-0.0321</v>
      </c>
    </row>
    <row r="1130" customFormat="false" ht="12.75" hidden="false" customHeight="false" outlineLevel="0" collapsed="false">
      <c r="A1130" s="1" t="n">
        <v>1974.04166666667</v>
      </c>
      <c r="B1130" s="1" t="n">
        <v>197401</v>
      </c>
      <c r="C1130" s="1" t="n">
        <v>-0.14</v>
      </c>
      <c r="D1130" s="1" t="n">
        <v>-0.39</v>
      </c>
      <c r="E1130" s="1" t="n">
        <v>-0.2241</v>
      </c>
      <c r="F1130" s="1" t="s">
        <v>11</v>
      </c>
      <c r="G1130" s="1" t="s">
        <v>11</v>
      </c>
      <c r="H1130" s="1" t="n">
        <v>-1.22</v>
      </c>
      <c r="I1130" s="1" t="n">
        <v>-0.254</v>
      </c>
      <c r="J1130" s="1" t="n">
        <v>-1.93</v>
      </c>
      <c r="K1130" s="1" t="n">
        <v>-0.0329</v>
      </c>
    </row>
    <row r="1131" customFormat="false" ht="12.75" hidden="false" customHeight="false" outlineLevel="0" collapsed="false">
      <c r="A1131" s="1" t="n">
        <v>1974.125</v>
      </c>
      <c r="B1131" s="1" t="n">
        <v>197402</v>
      </c>
      <c r="C1131" s="1" t="n">
        <v>-0.27</v>
      </c>
      <c r="D1131" s="1" t="n">
        <v>-0.406</v>
      </c>
      <c r="E1131" s="1" t="n">
        <v>-0.2582</v>
      </c>
      <c r="F1131" s="1" t="s">
        <v>11</v>
      </c>
      <c r="G1131" s="1" t="s">
        <v>11</v>
      </c>
      <c r="H1131" s="1" t="n">
        <v>-1.65</v>
      </c>
      <c r="I1131" s="1" t="n">
        <v>-0.262</v>
      </c>
      <c r="J1131" s="1" t="n">
        <v>-1.49</v>
      </c>
      <c r="K1131" s="1" t="n">
        <v>-0.0465</v>
      </c>
    </row>
    <row r="1132" customFormat="false" ht="12.75" hidden="false" customHeight="false" outlineLevel="0" collapsed="false">
      <c r="A1132" s="1" t="n">
        <v>1974.20833333333</v>
      </c>
      <c r="B1132" s="1" t="n">
        <v>197403</v>
      </c>
      <c r="C1132" s="1" t="n">
        <v>-0.05</v>
      </c>
      <c r="D1132" s="1" t="n">
        <v>-0.258</v>
      </c>
      <c r="E1132" s="1" t="n">
        <v>-0.0543</v>
      </c>
      <c r="F1132" s="1" t="s">
        <v>11</v>
      </c>
      <c r="G1132" s="1" t="s">
        <v>11</v>
      </c>
      <c r="H1132" s="1" t="n">
        <v>-0.9</v>
      </c>
      <c r="I1132" s="1" t="n">
        <v>-0.38</v>
      </c>
      <c r="J1132" s="1" t="n">
        <v>-1.1</v>
      </c>
      <c r="K1132" s="1" t="n">
        <v>-0.0633</v>
      </c>
    </row>
    <row r="1133" customFormat="false" ht="12.75" hidden="false" customHeight="false" outlineLevel="0" collapsed="false">
      <c r="A1133" s="1" t="n">
        <v>1974.29166666667</v>
      </c>
      <c r="B1133" s="1" t="n">
        <v>197404</v>
      </c>
      <c r="C1133" s="1" t="n">
        <v>-0.12</v>
      </c>
      <c r="D1133" s="1" t="n">
        <v>-0.186</v>
      </c>
      <c r="E1133" s="1" t="n">
        <v>-0.0486</v>
      </c>
      <c r="F1133" s="1" t="s">
        <v>11</v>
      </c>
      <c r="G1133" s="1" t="s">
        <v>11</v>
      </c>
      <c r="H1133" s="1" t="n">
        <v>-0.52</v>
      </c>
      <c r="I1133" s="1" t="n">
        <v>-0.502</v>
      </c>
      <c r="J1133" s="1" t="n">
        <v>-0.79</v>
      </c>
      <c r="K1133" s="1" t="n">
        <v>-0.0604</v>
      </c>
    </row>
    <row r="1134" customFormat="false" ht="12.75" hidden="false" customHeight="false" outlineLevel="0" collapsed="false">
      <c r="A1134" s="1" t="n">
        <v>1974.375</v>
      </c>
      <c r="B1134" s="1" t="n">
        <v>197405</v>
      </c>
      <c r="C1134" s="1" t="n">
        <v>-0.05</v>
      </c>
      <c r="D1134" s="1" t="n">
        <v>-0.18</v>
      </c>
      <c r="E1134" s="1" t="n">
        <v>-0.0404</v>
      </c>
      <c r="F1134" s="1" t="s">
        <v>11</v>
      </c>
      <c r="G1134" s="1" t="s">
        <v>11</v>
      </c>
      <c r="H1134" s="1" t="n">
        <v>-0.28</v>
      </c>
      <c r="I1134" s="1" t="n">
        <v>-0.479</v>
      </c>
      <c r="J1134" s="1" t="n">
        <v>-0.94</v>
      </c>
      <c r="K1134" s="1" t="n">
        <v>0.0095</v>
      </c>
    </row>
    <row r="1135" customFormat="false" ht="12.75" hidden="false" customHeight="false" outlineLevel="0" collapsed="false">
      <c r="A1135" s="1" t="n">
        <v>1974.45833333333</v>
      </c>
      <c r="B1135" s="1" t="n">
        <v>197406</v>
      </c>
      <c r="C1135" s="1" t="n">
        <v>-0.05</v>
      </c>
      <c r="D1135" s="1" t="n">
        <v>-0.148</v>
      </c>
      <c r="E1135" s="1" t="n">
        <v>-0.061</v>
      </c>
      <c r="F1135" s="1" t="s">
        <v>11</v>
      </c>
      <c r="G1135" s="1" t="s">
        <v>11</v>
      </c>
      <c r="H1135" s="1" t="n">
        <v>-0.31</v>
      </c>
      <c r="I1135" s="1" t="n">
        <v>-0.426</v>
      </c>
      <c r="J1135" s="1" t="n">
        <v>-0.31</v>
      </c>
      <c r="K1135" s="1" t="n">
        <v>-0.0022</v>
      </c>
    </row>
    <row r="1136" customFormat="false" ht="12.75" hidden="false" customHeight="false" outlineLevel="0" collapsed="false">
      <c r="A1136" s="1" t="n">
        <v>1974.54166666667</v>
      </c>
      <c r="B1136" s="1" t="n">
        <v>197407</v>
      </c>
      <c r="C1136" s="1" t="n">
        <v>-0.02</v>
      </c>
      <c r="D1136" s="1" t="n">
        <v>-0.129</v>
      </c>
      <c r="E1136" s="1" t="n">
        <v>0.0014</v>
      </c>
      <c r="F1136" s="1" t="s">
        <v>11</v>
      </c>
      <c r="G1136" s="1" t="s">
        <v>11</v>
      </c>
      <c r="H1136" s="1" t="n">
        <v>-0.08</v>
      </c>
      <c r="I1136" s="1" t="n">
        <v>-0.493</v>
      </c>
      <c r="J1136" s="1" t="n">
        <v>-0.36</v>
      </c>
      <c r="K1136" s="1" t="n">
        <v>0.0295</v>
      </c>
    </row>
    <row r="1137" customFormat="false" ht="12.75" hidden="false" customHeight="false" outlineLevel="0" collapsed="false">
      <c r="A1137" s="1" t="n">
        <v>1974.625</v>
      </c>
      <c r="B1137" s="1" t="n">
        <v>197408</v>
      </c>
      <c r="C1137" s="1" t="n">
        <v>0.1</v>
      </c>
      <c r="D1137" s="1" t="n">
        <v>-0.093</v>
      </c>
      <c r="E1137" s="1" t="n">
        <v>-0.0084</v>
      </c>
      <c r="F1137" s="1" t="s">
        <v>11</v>
      </c>
      <c r="G1137" s="1" t="s">
        <v>11</v>
      </c>
      <c r="H1137" s="1" t="n">
        <v>0.27</v>
      </c>
      <c r="I1137" s="1" t="n">
        <v>-0.446</v>
      </c>
      <c r="J1137" s="1" t="n">
        <v>-0.4</v>
      </c>
      <c r="K1137" s="1" t="n">
        <v>0.0743</v>
      </c>
    </row>
    <row r="1138" customFormat="false" ht="12.75" hidden="false" customHeight="false" outlineLevel="0" collapsed="false">
      <c r="A1138" s="1" t="n">
        <v>1974.70833333333</v>
      </c>
      <c r="B1138" s="1" t="n">
        <v>197409</v>
      </c>
      <c r="C1138" s="1" t="n">
        <v>-0.09</v>
      </c>
      <c r="D1138" s="1" t="n">
        <v>-0.161</v>
      </c>
      <c r="E1138" s="1" t="n">
        <v>-0.0515</v>
      </c>
      <c r="F1138" s="1" t="s">
        <v>11</v>
      </c>
      <c r="G1138" s="1" t="s">
        <v>11</v>
      </c>
      <c r="H1138" s="1" t="n">
        <v>0.44</v>
      </c>
      <c r="I1138" s="1" t="n">
        <v>-0.484</v>
      </c>
      <c r="J1138" s="1" t="n">
        <v>-0.45</v>
      </c>
      <c r="K1138" s="1" t="n">
        <v>0.0523</v>
      </c>
    </row>
    <row r="1139" customFormat="false" ht="12.75" hidden="false" customHeight="false" outlineLevel="0" collapsed="false">
      <c r="A1139" s="1" t="n">
        <v>1974.79166666667</v>
      </c>
      <c r="B1139" s="1" t="n">
        <v>197410</v>
      </c>
      <c r="C1139" s="1" t="n">
        <v>-0.07</v>
      </c>
      <c r="D1139" s="1" t="n">
        <v>-0.197</v>
      </c>
      <c r="E1139" s="1" t="n">
        <v>-0.1041</v>
      </c>
      <c r="F1139" s="1" t="s">
        <v>11</v>
      </c>
      <c r="G1139" s="1" t="s">
        <v>11</v>
      </c>
      <c r="H1139" s="1" t="n">
        <v>-0.1</v>
      </c>
      <c r="I1139" s="1" t="n">
        <v>-0.486</v>
      </c>
      <c r="J1139" s="1" t="n">
        <v>-0.73</v>
      </c>
      <c r="K1139" s="1" t="n">
        <v>0.0427</v>
      </c>
    </row>
    <row r="1140" customFormat="false" ht="12.75" hidden="false" customHeight="false" outlineLevel="0" collapsed="false">
      <c r="A1140" s="1" t="n">
        <v>1974.875</v>
      </c>
      <c r="B1140" s="1" t="n">
        <v>197411</v>
      </c>
      <c r="C1140" s="1" t="n">
        <v>-0.1</v>
      </c>
      <c r="D1140" s="1" t="n">
        <v>-0.184</v>
      </c>
      <c r="E1140" s="1" t="n">
        <v>-0.0844</v>
      </c>
      <c r="F1140" s="1" t="s">
        <v>11</v>
      </c>
      <c r="G1140" s="1" t="s">
        <v>11</v>
      </c>
      <c r="H1140" s="1" t="n">
        <v>0.43</v>
      </c>
      <c r="I1140" s="1" t="n">
        <v>-0.404</v>
      </c>
      <c r="J1140" s="1" t="n">
        <v>-0.93</v>
      </c>
      <c r="K1140" s="1" t="n">
        <v>0.0183</v>
      </c>
    </row>
    <row r="1141" customFormat="false" ht="12.75" hidden="false" customHeight="false" outlineLevel="0" collapsed="false">
      <c r="A1141" s="1" t="n">
        <v>1974.95833333333</v>
      </c>
      <c r="B1141" s="1" t="n">
        <v>197412</v>
      </c>
      <c r="C1141" s="1" t="n">
        <v>-0.11</v>
      </c>
      <c r="D1141" s="1" t="n">
        <v>-0.245</v>
      </c>
      <c r="E1141" s="1" t="n">
        <v>-0.1008</v>
      </c>
      <c r="F1141" s="1" t="s">
        <v>11</v>
      </c>
      <c r="G1141" s="1" t="s">
        <v>11</v>
      </c>
      <c r="H1141" s="1" t="n">
        <v>-0.12</v>
      </c>
      <c r="I1141" s="1" t="n">
        <v>-0.339</v>
      </c>
      <c r="J1141" s="1" t="n">
        <v>-0.69</v>
      </c>
      <c r="K1141" s="1" t="n">
        <v>0.0338</v>
      </c>
    </row>
    <row r="1142" customFormat="false" ht="12.75" hidden="false" customHeight="false" outlineLevel="0" collapsed="false">
      <c r="A1142" s="1" t="n">
        <v>1975.04166666667</v>
      </c>
      <c r="B1142" s="1" t="n">
        <v>197501</v>
      </c>
      <c r="C1142" s="1" t="n">
        <v>0.01</v>
      </c>
      <c r="D1142" s="1" t="n">
        <v>-0.098</v>
      </c>
      <c r="E1142" s="1" t="n">
        <v>0.1025</v>
      </c>
      <c r="F1142" s="1" t="s">
        <v>11</v>
      </c>
      <c r="G1142" s="1" t="s">
        <v>11</v>
      </c>
      <c r="H1142" s="1" t="n">
        <v>-0.84</v>
      </c>
      <c r="I1142" s="1" t="n">
        <v>-0.251</v>
      </c>
      <c r="J1142" s="1" t="n">
        <v>-0.43</v>
      </c>
      <c r="K1142" s="1" t="n">
        <v>0.0511</v>
      </c>
    </row>
    <row r="1143" customFormat="false" ht="12.75" hidden="false" customHeight="false" outlineLevel="0" collapsed="false">
      <c r="A1143" s="1" t="n">
        <v>1975.125</v>
      </c>
      <c r="B1143" s="1" t="n">
        <v>197502</v>
      </c>
      <c r="C1143" s="1" t="n">
        <v>0.01</v>
      </c>
      <c r="D1143" s="1" t="n">
        <v>-0.119</v>
      </c>
      <c r="E1143" s="1" t="n">
        <v>0.0027</v>
      </c>
      <c r="F1143" s="1" t="s">
        <v>11</v>
      </c>
      <c r="G1143" s="1" t="s">
        <v>11</v>
      </c>
      <c r="H1143" s="1" t="n">
        <v>-0.71</v>
      </c>
      <c r="I1143" s="1" t="n">
        <v>-0.317</v>
      </c>
      <c r="J1143" s="1" t="n">
        <v>-0.36</v>
      </c>
      <c r="K1143" s="1" t="n">
        <v>0.0311</v>
      </c>
    </row>
    <row r="1144" customFormat="false" ht="12.75" hidden="false" customHeight="false" outlineLevel="0" collapsed="false">
      <c r="A1144" s="1" t="n">
        <v>1975.20833333333</v>
      </c>
      <c r="B1144" s="1" t="n">
        <v>197503</v>
      </c>
      <c r="C1144" s="1" t="n">
        <v>0.11</v>
      </c>
      <c r="D1144" s="1" t="n">
        <v>-0.062</v>
      </c>
      <c r="E1144" s="1" t="n">
        <v>0.0933</v>
      </c>
      <c r="F1144" s="1" t="s">
        <v>11</v>
      </c>
      <c r="G1144" s="1" t="s">
        <v>11</v>
      </c>
      <c r="H1144" s="1" t="n">
        <v>-0.51</v>
      </c>
      <c r="I1144" s="1" t="n">
        <v>-0.287</v>
      </c>
      <c r="J1144" s="1" t="n">
        <v>-0.55</v>
      </c>
      <c r="K1144" s="1" t="n">
        <v>0.0254</v>
      </c>
    </row>
    <row r="1145" customFormat="false" ht="12.75" hidden="false" customHeight="false" outlineLevel="0" collapsed="false">
      <c r="A1145" s="1" t="n">
        <v>1975.29166666667</v>
      </c>
      <c r="B1145" s="1" t="n">
        <v>197504</v>
      </c>
      <c r="C1145" s="1" t="n">
        <v>-0.03</v>
      </c>
      <c r="D1145" s="1" t="n">
        <v>-0.092</v>
      </c>
      <c r="E1145" s="1" t="n">
        <v>0.0516</v>
      </c>
      <c r="F1145" s="1" t="s">
        <v>11</v>
      </c>
      <c r="G1145" s="1" t="s">
        <v>11</v>
      </c>
      <c r="H1145" s="1" t="n">
        <v>-1.3</v>
      </c>
      <c r="I1145" s="1" t="n">
        <v>-0.323</v>
      </c>
      <c r="J1145" s="1" t="n">
        <v>-0.54</v>
      </c>
      <c r="K1145" s="1" t="n">
        <v>0.0013</v>
      </c>
    </row>
    <row r="1146" customFormat="false" ht="12.75" hidden="false" customHeight="false" outlineLevel="0" collapsed="false">
      <c r="A1146" s="1" t="n">
        <v>1975.375</v>
      </c>
      <c r="B1146" s="1" t="n">
        <v>197505</v>
      </c>
      <c r="C1146" s="1" t="n">
        <v>0.18</v>
      </c>
      <c r="D1146" s="1" t="n">
        <v>-0.099</v>
      </c>
      <c r="E1146" s="1" t="n">
        <v>0.0382</v>
      </c>
      <c r="F1146" s="1" t="s">
        <v>11</v>
      </c>
      <c r="G1146" s="1" t="s">
        <v>11</v>
      </c>
      <c r="H1146" s="1" t="n">
        <v>-1.02</v>
      </c>
      <c r="I1146" s="1" t="n">
        <v>-0.367</v>
      </c>
      <c r="J1146" s="1" t="n">
        <v>-0.89</v>
      </c>
      <c r="K1146" s="1" t="n">
        <v>0.0095</v>
      </c>
    </row>
    <row r="1147" customFormat="false" ht="12.75" hidden="false" customHeight="false" outlineLevel="0" collapsed="false">
      <c r="A1147" s="1" t="n">
        <v>1975.45833333333</v>
      </c>
      <c r="B1147" s="1" t="n">
        <v>197506</v>
      </c>
      <c r="C1147" s="1" t="n">
        <v>-0.03</v>
      </c>
      <c r="D1147" s="1" t="n">
        <v>-0.11</v>
      </c>
      <c r="E1147" s="1" t="n">
        <v>0.0255</v>
      </c>
      <c r="F1147" s="1" t="s">
        <v>11</v>
      </c>
      <c r="G1147" s="1" t="s">
        <v>11</v>
      </c>
      <c r="H1147" s="1" t="n">
        <v>-1.16</v>
      </c>
      <c r="I1147" s="1" t="n">
        <v>-0.273</v>
      </c>
      <c r="J1147" s="1" t="n">
        <v>-1.09</v>
      </c>
      <c r="K1147" s="1" t="n">
        <v>0.0066</v>
      </c>
    </row>
    <row r="1148" customFormat="false" ht="12.75" hidden="false" customHeight="false" outlineLevel="0" collapsed="false">
      <c r="A1148" s="1" t="n">
        <v>1975.54166666667</v>
      </c>
      <c r="B1148" s="1" t="n">
        <v>197507</v>
      </c>
      <c r="C1148" s="1" t="n">
        <v>-0.05</v>
      </c>
      <c r="D1148" s="1" t="n">
        <v>-0.139</v>
      </c>
      <c r="E1148" s="1" t="n">
        <v>0.0062</v>
      </c>
      <c r="F1148" s="1" t="s">
        <v>11</v>
      </c>
      <c r="G1148" s="1" t="s">
        <v>11</v>
      </c>
      <c r="H1148" s="1" t="n">
        <v>-0.4</v>
      </c>
      <c r="I1148" s="1" t="n">
        <v>-0.25</v>
      </c>
      <c r="J1148" s="1" t="n">
        <v>-0.94</v>
      </c>
      <c r="K1148" s="1" t="n">
        <v>0.0181</v>
      </c>
    </row>
    <row r="1149" customFormat="false" ht="12.75" hidden="false" customHeight="false" outlineLevel="0" collapsed="false">
      <c r="A1149" s="1" t="n">
        <v>1975.625</v>
      </c>
      <c r="B1149" s="1" t="n">
        <v>197508</v>
      </c>
      <c r="C1149" s="1" t="n">
        <v>-0.21</v>
      </c>
      <c r="D1149" s="1" t="n">
        <v>-0.202</v>
      </c>
      <c r="E1149" s="1" t="n">
        <v>-0.0774</v>
      </c>
      <c r="F1149" s="1" t="s">
        <v>11</v>
      </c>
      <c r="G1149" s="1" t="s">
        <v>11</v>
      </c>
      <c r="H1149" s="1" t="n">
        <v>-1.07</v>
      </c>
      <c r="I1149" s="1" t="n">
        <v>-0.163</v>
      </c>
      <c r="J1149" s="1" t="n">
        <v>-1.15</v>
      </c>
      <c r="K1149" s="1" t="n">
        <v>-0.0189</v>
      </c>
    </row>
    <row r="1150" customFormat="false" ht="12.75" hidden="false" customHeight="false" outlineLevel="0" collapsed="false">
      <c r="A1150" s="1" t="n">
        <v>1975.70833333333</v>
      </c>
      <c r="B1150" s="1" t="n">
        <v>197509</v>
      </c>
      <c r="C1150" s="1" t="n">
        <v>-0.06</v>
      </c>
      <c r="D1150" s="1" t="n">
        <v>-0.166</v>
      </c>
      <c r="E1150" s="1" t="n">
        <v>-0.0043</v>
      </c>
      <c r="F1150" s="1" t="s">
        <v>11</v>
      </c>
      <c r="G1150" s="1" t="s">
        <v>11</v>
      </c>
      <c r="H1150" s="1" t="n">
        <v>-1.23</v>
      </c>
      <c r="I1150" s="1" t="n">
        <v>-0.314</v>
      </c>
      <c r="J1150" s="1" t="n">
        <v>-1.33</v>
      </c>
      <c r="K1150" s="1" t="n">
        <v>-0.0352</v>
      </c>
    </row>
    <row r="1151" customFormat="false" ht="12.75" hidden="false" customHeight="false" outlineLevel="0" collapsed="false">
      <c r="A1151" s="1" t="n">
        <v>1975.79166666667</v>
      </c>
      <c r="B1151" s="1" t="n">
        <v>197510</v>
      </c>
      <c r="C1151" s="1" t="n">
        <v>-0.11</v>
      </c>
      <c r="D1151" s="1" t="n">
        <v>-0.257</v>
      </c>
      <c r="E1151" s="1" t="n">
        <v>-0.1529</v>
      </c>
      <c r="F1151" s="1" t="s">
        <v>11</v>
      </c>
      <c r="G1151" s="1" t="s">
        <v>11</v>
      </c>
      <c r="H1151" s="1" t="n">
        <v>-1.29</v>
      </c>
      <c r="I1151" s="1" t="n">
        <v>-0.331</v>
      </c>
      <c r="J1151" s="1" t="n">
        <v>-1.53</v>
      </c>
      <c r="K1151" s="1" t="n">
        <v>-0.105</v>
      </c>
    </row>
    <row r="1152" customFormat="false" ht="12.75" hidden="false" customHeight="false" outlineLevel="0" collapsed="false">
      <c r="A1152" s="1" t="n">
        <v>1975.875</v>
      </c>
      <c r="B1152" s="1" t="n">
        <v>197511</v>
      </c>
      <c r="C1152" s="1" t="n">
        <v>-0.17</v>
      </c>
      <c r="D1152" s="1" t="n">
        <v>-0.344</v>
      </c>
      <c r="E1152" s="1" t="n">
        <v>-0.1687</v>
      </c>
      <c r="F1152" s="1" t="s">
        <v>11</v>
      </c>
      <c r="G1152" s="1" t="s">
        <v>11</v>
      </c>
      <c r="H1152" s="1" t="n">
        <v>-2.08</v>
      </c>
      <c r="I1152" s="1" t="n">
        <v>-0.319</v>
      </c>
      <c r="J1152" s="1" t="n">
        <v>-1.28</v>
      </c>
      <c r="K1152" s="1" t="n">
        <v>-0.128</v>
      </c>
    </row>
    <row r="1153" customFormat="false" ht="12.75" hidden="false" customHeight="false" outlineLevel="0" collapsed="false">
      <c r="A1153" s="1" t="n">
        <v>1975.95833333333</v>
      </c>
      <c r="B1153" s="1" t="n">
        <v>197512</v>
      </c>
      <c r="C1153" s="1" t="n">
        <v>-0.22</v>
      </c>
      <c r="D1153" s="1" t="n">
        <v>-0.353</v>
      </c>
      <c r="E1153" s="1" t="n">
        <v>-0.1289</v>
      </c>
      <c r="F1153" s="1" t="s">
        <v>11</v>
      </c>
      <c r="G1153" s="1" t="s">
        <v>11</v>
      </c>
      <c r="H1153" s="1" t="n">
        <v>-1.61</v>
      </c>
      <c r="I1153" s="1" t="n">
        <v>-0.299</v>
      </c>
      <c r="J1153" s="1" t="n">
        <v>-1.66</v>
      </c>
      <c r="K1153" s="1" t="n">
        <v>-0.1577</v>
      </c>
    </row>
    <row r="1154" customFormat="false" ht="12.75" hidden="false" customHeight="false" outlineLevel="0" collapsed="false">
      <c r="A1154" s="1" t="n">
        <v>1976.04166666667</v>
      </c>
      <c r="B1154" s="1" t="n">
        <v>197601</v>
      </c>
      <c r="C1154" s="1" t="n">
        <v>-0.08</v>
      </c>
      <c r="D1154" s="1" t="n">
        <v>-0.266</v>
      </c>
      <c r="E1154" s="1" t="n">
        <v>-0.0626</v>
      </c>
      <c r="F1154" s="1" t="s">
        <v>11</v>
      </c>
      <c r="G1154" s="1" t="s">
        <v>11</v>
      </c>
      <c r="H1154" s="1" t="n">
        <v>-1.14</v>
      </c>
      <c r="I1154" s="1" t="n">
        <v>-0.362</v>
      </c>
      <c r="J1154" s="1" t="n">
        <v>-1.85</v>
      </c>
      <c r="K1154" s="1" t="n">
        <v>-0.1299</v>
      </c>
    </row>
    <row r="1155" customFormat="false" ht="12.75" hidden="false" customHeight="false" outlineLevel="0" collapsed="false">
      <c r="A1155" s="1" t="n">
        <v>1976.125</v>
      </c>
      <c r="B1155" s="1" t="n">
        <v>197602</v>
      </c>
      <c r="C1155" s="1" t="n">
        <v>-0.12</v>
      </c>
      <c r="D1155" s="1" t="n">
        <v>-0.333</v>
      </c>
      <c r="E1155" s="1" t="n">
        <v>-0.1586</v>
      </c>
      <c r="F1155" s="1" t="s">
        <v>11</v>
      </c>
      <c r="G1155" s="1" t="s">
        <v>11</v>
      </c>
      <c r="H1155" s="1" t="n">
        <v>-1.85</v>
      </c>
      <c r="I1155" s="1" t="n">
        <v>-0.419</v>
      </c>
      <c r="J1155" s="1" t="n">
        <v>-1.08</v>
      </c>
      <c r="K1155" s="1" t="n">
        <v>-0.0938</v>
      </c>
    </row>
    <row r="1156" customFormat="false" ht="12.75" hidden="false" customHeight="false" outlineLevel="0" collapsed="false">
      <c r="A1156" s="1" t="n">
        <v>1976.20833333333</v>
      </c>
      <c r="B1156" s="1" t="n">
        <v>197603</v>
      </c>
      <c r="C1156" s="1" t="n">
        <v>-0.28</v>
      </c>
      <c r="D1156" s="1" t="n">
        <v>-0.47</v>
      </c>
      <c r="E1156" s="1" t="n">
        <v>-0.2732</v>
      </c>
      <c r="F1156" s="1" t="s">
        <v>11</v>
      </c>
      <c r="G1156" s="1" t="s">
        <v>11</v>
      </c>
      <c r="H1156" s="1" t="n">
        <v>-0.96</v>
      </c>
      <c r="I1156" s="1" t="n">
        <v>-0.471</v>
      </c>
      <c r="J1156" s="1" t="n">
        <v>-0.66</v>
      </c>
      <c r="K1156" s="1" t="n">
        <v>-0.0685</v>
      </c>
    </row>
    <row r="1157" customFormat="false" ht="12.75" hidden="false" customHeight="false" outlineLevel="0" collapsed="false">
      <c r="A1157" s="1" t="n">
        <v>1976.29166666667</v>
      </c>
      <c r="B1157" s="1" t="n">
        <v>197604</v>
      </c>
      <c r="C1157" s="1" t="n">
        <v>-0.16</v>
      </c>
      <c r="D1157" s="1" t="n">
        <v>-0.227</v>
      </c>
      <c r="E1157" s="1" t="n">
        <v>-0.0407</v>
      </c>
      <c r="F1157" s="1" t="s">
        <v>11</v>
      </c>
      <c r="G1157" s="1" t="s">
        <v>11</v>
      </c>
      <c r="H1157" s="1" t="n">
        <v>-0.89</v>
      </c>
      <c r="I1157" s="1" t="n">
        <v>-0.404</v>
      </c>
      <c r="J1157" s="1" t="n">
        <v>-0.69</v>
      </c>
      <c r="K1157" s="1" t="n">
        <v>-0.054</v>
      </c>
    </row>
    <row r="1158" customFormat="false" ht="12.75" hidden="false" customHeight="false" outlineLevel="0" collapsed="false">
      <c r="A1158" s="1" t="n">
        <v>1976.375</v>
      </c>
      <c r="B1158" s="1" t="n">
        <v>197605</v>
      </c>
      <c r="C1158" s="1" t="n">
        <v>-0.29</v>
      </c>
      <c r="D1158" s="1" t="n">
        <v>-0.329</v>
      </c>
      <c r="E1158" s="1" t="n">
        <v>-0.1262</v>
      </c>
      <c r="F1158" s="1" t="s">
        <v>11</v>
      </c>
      <c r="G1158" s="1" t="s">
        <v>11</v>
      </c>
      <c r="H1158" s="1" t="n">
        <v>-0.68</v>
      </c>
      <c r="I1158" s="1" t="n">
        <v>-0.466</v>
      </c>
      <c r="J1158" s="1" t="n">
        <v>-0.54</v>
      </c>
      <c r="K1158" s="1" t="n">
        <v>-0.0668</v>
      </c>
    </row>
    <row r="1159" customFormat="false" ht="12.75" hidden="false" customHeight="false" outlineLevel="0" collapsed="false">
      <c r="A1159" s="1" t="n">
        <v>1976.45833333333</v>
      </c>
      <c r="B1159" s="1" t="n">
        <v>197606</v>
      </c>
      <c r="C1159" s="1" t="n">
        <v>-0.15</v>
      </c>
      <c r="D1159" s="1" t="n">
        <v>-0.284</v>
      </c>
      <c r="E1159" s="1" t="n">
        <v>-0.0988</v>
      </c>
      <c r="F1159" s="1" t="s">
        <v>11</v>
      </c>
      <c r="G1159" s="1" t="s">
        <v>11</v>
      </c>
      <c r="H1159" s="1" t="n">
        <v>-0.67</v>
      </c>
      <c r="I1159" s="1" t="n">
        <v>-0.461</v>
      </c>
      <c r="J1159" s="1" t="n">
        <v>-0.1</v>
      </c>
      <c r="K1159" s="1" t="n">
        <v>0.0027</v>
      </c>
    </row>
    <row r="1160" customFormat="false" ht="12.75" hidden="false" customHeight="false" outlineLevel="0" collapsed="false">
      <c r="A1160" s="1" t="n">
        <v>1976.54166666667</v>
      </c>
      <c r="B1160" s="1" t="n">
        <v>197607</v>
      </c>
      <c r="C1160" s="1" t="n">
        <v>-0.13</v>
      </c>
      <c r="D1160" s="1" t="n">
        <v>-0.202</v>
      </c>
      <c r="E1160" s="1" t="n">
        <v>-0.0956</v>
      </c>
      <c r="F1160" s="1" t="s">
        <v>11</v>
      </c>
      <c r="G1160" s="1" t="s">
        <v>11</v>
      </c>
      <c r="H1160" s="1" t="n">
        <v>0.61</v>
      </c>
      <c r="I1160" s="1" t="n">
        <v>-0.284</v>
      </c>
      <c r="J1160" s="1" t="n">
        <v>0.13</v>
      </c>
      <c r="K1160" s="1" t="n">
        <v>-0.0035</v>
      </c>
    </row>
    <row r="1161" customFormat="false" ht="12.75" hidden="false" customHeight="false" outlineLevel="0" collapsed="false">
      <c r="A1161" s="1" t="n">
        <v>1976.625</v>
      </c>
      <c r="B1161" s="1" t="n">
        <v>197608</v>
      </c>
      <c r="C1161" s="1" t="n">
        <v>-0.2</v>
      </c>
      <c r="D1161" s="1" t="n">
        <v>-0.202</v>
      </c>
      <c r="E1161" s="1" t="n">
        <v>-0.1046</v>
      </c>
      <c r="F1161" s="1" t="s">
        <v>11</v>
      </c>
      <c r="G1161" s="1" t="s">
        <v>11</v>
      </c>
      <c r="H1161" s="1" t="n">
        <v>1.28</v>
      </c>
      <c r="I1161" s="1" t="n">
        <v>-0.163</v>
      </c>
      <c r="J1161" s="1" t="n">
        <v>0.37</v>
      </c>
      <c r="K1161" s="1" t="n">
        <v>-0.0048</v>
      </c>
    </row>
    <row r="1162" customFormat="false" ht="12.75" hidden="false" customHeight="false" outlineLevel="0" collapsed="false">
      <c r="A1162" s="1" t="n">
        <v>1976.70833333333</v>
      </c>
      <c r="B1162" s="1" t="n">
        <v>197609</v>
      </c>
      <c r="C1162" s="1" t="n">
        <v>-0.12</v>
      </c>
      <c r="D1162" s="1" t="n">
        <v>-0.169</v>
      </c>
      <c r="E1162" s="1" t="n">
        <v>-0.0539</v>
      </c>
      <c r="F1162" s="1" t="s">
        <v>11</v>
      </c>
      <c r="G1162" s="1" t="s">
        <v>11</v>
      </c>
      <c r="H1162" s="1" t="n">
        <v>0.82</v>
      </c>
      <c r="I1162" s="1" t="n">
        <v>-0.171</v>
      </c>
      <c r="J1162" s="1" t="n">
        <v>0.56</v>
      </c>
      <c r="K1162" s="1" t="n">
        <v>-0.0081</v>
      </c>
    </row>
    <row r="1163" customFormat="false" ht="12.75" hidden="false" customHeight="false" outlineLevel="0" collapsed="false">
      <c r="A1163" s="1" t="n">
        <v>1976.79166666667</v>
      </c>
      <c r="B1163" s="1" t="n">
        <v>197610</v>
      </c>
      <c r="C1163" s="1" t="n">
        <v>-0.29</v>
      </c>
      <c r="D1163" s="1" t="n">
        <v>-0.304</v>
      </c>
      <c r="E1163" s="1" t="n">
        <v>-0.2159</v>
      </c>
      <c r="F1163" s="1" t="s">
        <v>11</v>
      </c>
      <c r="G1163" s="1" t="s">
        <v>11</v>
      </c>
      <c r="H1163" s="1" t="n">
        <v>1.11</v>
      </c>
      <c r="I1163" s="1" t="n">
        <v>-0.27</v>
      </c>
      <c r="J1163" s="1" t="n">
        <v>0.98</v>
      </c>
      <c r="K1163" s="1" t="n">
        <v>0.0716</v>
      </c>
    </row>
    <row r="1164" customFormat="false" ht="12.75" hidden="false" customHeight="false" outlineLevel="0" collapsed="false">
      <c r="A1164" s="1" t="n">
        <v>1976.875</v>
      </c>
      <c r="B1164" s="1" t="n">
        <v>197611</v>
      </c>
      <c r="C1164" s="1" t="n">
        <v>-0.11</v>
      </c>
      <c r="D1164" s="1" t="n">
        <v>-0.177</v>
      </c>
      <c r="E1164" s="1" t="n">
        <v>-0.087</v>
      </c>
      <c r="F1164" s="1" t="s">
        <v>11</v>
      </c>
      <c r="G1164" s="1" t="s">
        <v>11</v>
      </c>
      <c r="H1164" s="1" t="n">
        <v>1.25</v>
      </c>
      <c r="I1164" s="1" t="n">
        <v>-0.393</v>
      </c>
      <c r="J1164" s="1" t="n">
        <v>0.96</v>
      </c>
      <c r="K1164" s="1" t="n">
        <v>0.1073</v>
      </c>
    </row>
    <row r="1165" customFormat="false" ht="12.75" hidden="false" customHeight="false" outlineLevel="0" collapsed="false">
      <c r="A1165" s="1" t="n">
        <v>1976.95833333333</v>
      </c>
      <c r="B1165" s="1" t="n">
        <v>197612</v>
      </c>
      <c r="C1165" s="1" t="n">
        <v>0</v>
      </c>
      <c r="D1165" s="1" t="n">
        <v>-0.097</v>
      </c>
      <c r="E1165" s="1" t="n">
        <v>0.0428</v>
      </c>
      <c r="F1165" s="1" t="s">
        <v>11</v>
      </c>
      <c r="G1165" s="1" t="s">
        <v>11</v>
      </c>
      <c r="H1165" s="1" t="n">
        <v>1.22</v>
      </c>
      <c r="I1165" s="1" t="n">
        <v>-0.409</v>
      </c>
      <c r="J1165" s="1" t="n">
        <v>0.73</v>
      </c>
      <c r="K1165" s="1" t="n">
        <v>0.1675</v>
      </c>
    </row>
    <row r="1166" customFormat="false" ht="12.75" hidden="false" customHeight="false" outlineLevel="0" collapsed="false">
      <c r="A1166" s="1" t="n">
        <v>1977.04166666667</v>
      </c>
      <c r="B1166" s="1" t="n">
        <v>197701</v>
      </c>
      <c r="C1166" s="1" t="n">
        <v>0.1</v>
      </c>
      <c r="D1166" s="1" t="n">
        <v>-0.134</v>
      </c>
      <c r="E1166" s="1" t="n">
        <v>-0.0414</v>
      </c>
      <c r="F1166" s="1" t="s">
        <v>11</v>
      </c>
      <c r="G1166" s="1" t="s">
        <v>11</v>
      </c>
      <c r="H1166" s="1" t="n">
        <v>1.65</v>
      </c>
      <c r="I1166" s="1" t="n">
        <v>-0.366</v>
      </c>
      <c r="J1166" s="1" t="n">
        <v>0.87</v>
      </c>
      <c r="K1166" s="1" t="n">
        <v>0.2009</v>
      </c>
    </row>
    <row r="1167" customFormat="false" ht="12.75" hidden="false" customHeight="false" outlineLevel="0" collapsed="false">
      <c r="A1167" s="1" t="n">
        <v>1977.125</v>
      </c>
      <c r="B1167" s="1" t="n">
        <v>197702</v>
      </c>
      <c r="C1167" s="1" t="n">
        <v>0.15</v>
      </c>
      <c r="D1167" s="1" t="n">
        <v>0.075</v>
      </c>
      <c r="E1167" s="1" t="n">
        <v>0.1677</v>
      </c>
      <c r="F1167" s="1" t="s">
        <v>11</v>
      </c>
      <c r="G1167" s="1" t="s">
        <v>11</v>
      </c>
      <c r="H1167" s="1" t="n">
        <v>1.11</v>
      </c>
      <c r="I1167" s="1" t="n">
        <v>-0.31</v>
      </c>
      <c r="J1167" s="1" t="n">
        <v>0.33</v>
      </c>
      <c r="K1167" s="1" t="n">
        <v>0.1797</v>
      </c>
    </row>
    <row r="1168" customFormat="false" ht="12.75" hidden="false" customHeight="false" outlineLevel="0" collapsed="false">
      <c r="A1168" s="1" t="n">
        <v>1977.20833333333</v>
      </c>
      <c r="B1168" s="1" t="n">
        <v>197703</v>
      </c>
      <c r="C1168" s="1" t="n">
        <v>0.15</v>
      </c>
      <c r="D1168" s="1" t="n">
        <v>0.109</v>
      </c>
      <c r="E1168" s="1" t="n">
        <v>0.263</v>
      </c>
      <c r="F1168" s="1" t="s">
        <v>11</v>
      </c>
      <c r="G1168" s="1" t="s">
        <v>11</v>
      </c>
      <c r="H1168" s="1" t="n">
        <v>0.72</v>
      </c>
      <c r="I1168" s="1" t="n">
        <v>-0.16</v>
      </c>
      <c r="J1168" s="1" t="n">
        <v>0.4</v>
      </c>
      <c r="K1168" s="1" t="n">
        <v>0.1685</v>
      </c>
    </row>
    <row r="1169" customFormat="false" ht="12.75" hidden="false" customHeight="false" outlineLevel="0" collapsed="false">
      <c r="A1169" s="1" t="n">
        <v>1977.29166666667</v>
      </c>
      <c r="B1169" s="1" t="n">
        <v>197704</v>
      </c>
      <c r="C1169" s="1" t="n">
        <v>0.19</v>
      </c>
      <c r="D1169" s="1" t="n">
        <v>0.06</v>
      </c>
      <c r="E1169" s="1" t="n">
        <v>0.2201</v>
      </c>
      <c r="F1169" s="1" t="s">
        <v>11</v>
      </c>
      <c r="G1169" s="1" t="s">
        <v>11</v>
      </c>
      <c r="H1169" s="1" t="n">
        <v>0.3</v>
      </c>
      <c r="I1169" s="1" t="n">
        <v>-0.194</v>
      </c>
      <c r="J1169" s="1" t="n">
        <v>-0.11</v>
      </c>
      <c r="K1169" s="1" t="n">
        <v>0.1338</v>
      </c>
    </row>
    <row r="1170" customFormat="false" ht="12.75" hidden="false" customHeight="false" outlineLevel="0" collapsed="false">
      <c r="A1170" s="1" t="n">
        <v>1977.375</v>
      </c>
      <c r="B1170" s="1" t="n">
        <v>197705</v>
      </c>
      <c r="C1170" s="1" t="n">
        <v>0.29</v>
      </c>
      <c r="D1170" s="1" t="n">
        <v>0.045</v>
      </c>
      <c r="E1170" s="1" t="n">
        <v>0.1885</v>
      </c>
      <c r="F1170" s="1" t="s">
        <v>11</v>
      </c>
      <c r="G1170" s="1" t="s">
        <v>11</v>
      </c>
      <c r="H1170" s="1" t="n">
        <v>0.31</v>
      </c>
      <c r="I1170" s="1" t="n">
        <v>-0.147</v>
      </c>
      <c r="J1170" s="1" t="n">
        <v>0.27</v>
      </c>
      <c r="K1170" s="1" t="n">
        <v>0.1612</v>
      </c>
    </row>
    <row r="1171" customFormat="false" ht="12.75" hidden="false" customHeight="false" outlineLevel="0" collapsed="false">
      <c r="A1171" s="1" t="n">
        <v>1977.45833333333</v>
      </c>
      <c r="B1171" s="1" t="n">
        <v>197706</v>
      </c>
      <c r="C1171" s="1" t="n">
        <v>0.22</v>
      </c>
      <c r="D1171" s="1" t="n">
        <v>0.078</v>
      </c>
      <c r="E1171" s="1" t="n">
        <v>0.222</v>
      </c>
      <c r="F1171" s="1" t="s">
        <v>11</v>
      </c>
      <c r="G1171" s="1" t="s">
        <v>11</v>
      </c>
      <c r="H1171" s="1" t="n">
        <v>0.42</v>
      </c>
      <c r="I1171" s="1" t="n">
        <v>-0.084</v>
      </c>
      <c r="J1171" s="1" t="n">
        <v>0.36</v>
      </c>
      <c r="K1171" s="1" t="n">
        <v>0.195</v>
      </c>
    </row>
    <row r="1172" customFormat="false" ht="12.75" hidden="false" customHeight="false" outlineLevel="0" collapsed="false">
      <c r="A1172" s="1" t="n">
        <v>1977.54166666667</v>
      </c>
      <c r="B1172" s="1" t="n">
        <v>197707</v>
      </c>
      <c r="C1172" s="1" t="n">
        <v>0.19</v>
      </c>
      <c r="D1172" s="1" t="n">
        <v>0.021</v>
      </c>
      <c r="E1172" s="1" t="n">
        <v>0.1339</v>
      </c>
      <c r="F1172" s="1" t="s">
        <v>11</v>
      </c>
      <c r="G1172" s="1" t="s">
        <v>11</v>
      </c>
      <c r="H1172" s="1" t="n">
        <v>0.19</v>
      </c>
      <c r="I1172" s="1" t="n">
        <v>-0.082</v>
      </c>
      <c r="J1172" s="1" t="n">
        <v>0.3</v>
      </c>
      <c r="K1172" s="1" t="n">
        <v>0.1655</v>
      </c>
    </row>
    <row r="1173" customFormat="false" ht="12.75" hidden="false" customHeight="false" outlineLevel="0" collapsed="false">
      <c r="A1173" s="1" t="n">
        <v>1977.625</v>
      </c>
      <c r="B1173" s="1" t="n">
        <v>197708</v>
      </c>
      <c r="C1173" s="1" t="n">
        <v>0.17</v>
      </c>
      <c r="D1173" s="1" t="n">
        <v>-0.028</v>
      </c>
      <c r="E1173" s="1" t="n">
        <v>0.0758</v>
      </c>
      <c r="F1173" s="1" t="s">
        <v>11</v>
      </c>
      <c r="G1173" s="1" t="s">
        <v>11</v>
      </c>
      <c r="H1173" s="1" t="n">
        <v>0.64</v>
      </c>
      <c r="I1173" s="1" t="n">
        <v>-0.122</v>
      </c>
      <c r="J1173" s="1" t="n">
        <v>0.14</v>
      </c>
      <c r="K1173" s="1" t="n">
        <v>0.1513</v>
      </c>
    </row>
    <row r="1174" customFormat="false" ht="12.75" hidden="false" customHeight="false" outlineLevel="0" collapsed="false">
      <c r="A1174" s="1" t="n">
        <v>1977.70833333333</v>
      </c>
      <c r="B1174" s="1" t="n">
        <v>197709</v>
      </c>
      <c r="C1174" s="1" t="n">
        <v>-0.05</v>
      </c>
      <c r="D1174" s="1" t="n">
        <v>0.016</v>
      </c>
      <c r="E1174" s="1" t="n">
        <v>0.1191</v>
      </c>
      <c r="F1174" s="1" t="s">
        <v>11</v>
      </c>
      <c r="G1174" s="1" t="s">
        <v>11</v>
      </c>
      <c r="H1174" s="1" t="n">
        <v>-0.55</v>
      </c>
      <c r="I1174" s="1" t="n">
        <v>-0.208</v>
      </c>
      <c r="J1174" s="1" t="n">
        <v>0.32</v>
      </c>
      <c r="K1174" s="1" t="n">
        <v>0.1636</v>
      </c>
    </row>
    <row r="1175" customFormat="false" ht="12.75" hidden="false" customHeight="false" outlineLevel="0" collapsed="false">
      <c r="A1175" s="1" t="n">
        <v>1977.79166666667</v>
      </c>
      <c r="B1175" s="1" t="n">
        <v>197710</v>
      </c>
      <c r="C1175" s="1" t="n">
        <v>-0.05</v>
      </c>
      <c r="D1175" s="1" t="n">
        <v>-0.019</v>
      </c>
      <c r="E1175" s="1" t="n">
        <v>0.0633</v>
      </c>
      <c r="F1175" s="1" t="s">
        <v>11</v>
      </c>
      <c r="G1175" s="1" t="s">
        <v>11</v>
      </c>
      <c r="H1175" s="1" t="n">
        <v>-0.61</v>
      </c>
      <c r="I1175" s="1" t="n">
        <v>-0.2</v>
      </c>
      <c r="J1175" s="1" t="n">
        <v>0.71</v>
      </c>
      <c r="K1175" s="1" t="n">
        <v>0.1565</v>
      </c>
    </row>
    <row r="1176" customFormat="false" ht="12.75" hidden="false" customHeight="false" outlineLevel="0" collapsed="false">
      <c r="A1176" s="1" t="n">
        <v>1977.875</v>
      </c>
      <c r="B1176" s="1" t="n">
        <v>197711</v>
      </c>
      <c r="C1176" s="1" t="n">
        <v>0.12</v>
      </c>
      <c r="D1176" s="1" t="n">
        <v>0.096</v>
      </c>
      <c r="E1176" s="1" t="n">
        <v>0.212</v>
      </c>
      <c r="F1176" s="1" t="s">
        <v>11</v>
      </c>
      <c r="G1176" s="1" t="s">
        <v>11</v>
      </c>
      <c r="H1176" s="1" t="n">
        <v>-0.72</v>
      </c>
      <c r="I1176" s="1" t="n">
        <v>-0.119</v>
      </c>
      <c r="J1176" s="1" t="n">
        <v>0.77</v>
      </c>
      <c r="K1176" s="1" t="n">
        <v>0.1271</v>
      </c>
    </row>
    <row r="1177" customFormat="false" ht="12.75" hidden="false" customHeight="false" outlineLevel="0" collapsed="false">
      <c r="A1177" s="1" t="n">
        <v>1977.95833333333</v>
      </c>
      <c r="B1177" s="1" t="n">
        <v>197712</v>
      </c>
      <c r="C1177" s="1" t="n">
        <v>0.02</v>
      </c>
      <c r="D1177" s="1" t="n">
        <v>-0.11</v>
      </c>
      <c r="E1177" s="1" t="n">
        <v>0.0855</v>
      </c>
      <c r="F1177" s="1" t="s">
        <v>11</v>
      </c>
      <c r="G1177" s="1" t="s">
        <v>11</v>
      </c>
      <c r="H1177" s="1" t="n">
        <v>-0.69</v>
      </c>
      <c r="I1177" s="1" t="n">
        <v>-0.181</v>
      </c>
      <c r="J1177" s="1" t="n">
        <v>0.69</v>
      </c>
      <c r="K1177" s="1" t="n">
        <v>0.1308</v>
      </c>
    </row>
    <row r="1178" customFormat="false" ht="12.75" hidden="false" customHeight="false" outlineLevel="0" collapsed="false">
      <c r="A1178" s="1" t="n">
        <v>1978.04166666667</v>
      </c>
      <c r="B1178" s="1" t="n">
        <v>197801</v>
      </c>
      <c r="C1178" s="1" t="n">
        <v>0.03</v>
      </c>
      <c r="D1178" s="1" t="n">
        <v>0.014</v>
      </c>
      <c r="E1178" s="1" t="n">
        <v>0.1037</v>
      </c>
      <c r="F1178" s="1" t="s">
        <v>11</v>
      </c>
      <c r="G1178" s="1" t="s">
        <v>11</v>
      </c>
      <c r="H1178" s="1" t="n">
        <v>0.34</v>
      </c>
      <c r="I1178" s="1" t="n">
        <v>-0.083</v>
      </c>
      <c r="J1178" s="1" t="n">
        <v>0.83</v>
      </c>
      <c r="K1178" s="1" t="n">
        <v>0.1467</v>
      </c>
    </row>
    <row r="1179" customFormat="false" ht="12.75" hidden="false" customHeight="false" outlineLevel="0" collapsed="false">
      <c r="A1179" s="1" t="n">
        <v>1978.125</v>
      </c>
      <c r="B1179" s="1" t="n">
        <v>197802</v>
      </c>
      <c r="C1179" s="1" t="n">
        <v>0.08</v>
      </c>
      <c r="D1179" s="1" t="n">
        <v>-0.001</v>
      </c>
      <c r="E1179" s="1" t="n">
        <v>0.0779</v>
      </c>
      <c r="F1179" s="1" t="s">
        <v>11</v>
      </c>
      <c r="G1179" s="1" t="s">
        <v>11</v>
      </c>
      <c r="H1179" s="1" t="n">
        <v>1.45</v>
      </c>
      <c r="I1179" s="1" t="n">
        <v>-0.124</v>
      </c>
      <c r="J1179" s="1" t="n">
        <v>0.24</v>
      </c>
      <c r="K1179" s="1" t="n">
        <v>0.1017</v>
      </c>
    </row>
    <row r="1180" customFormat="false" ht="12.75" hidden="false" customHeight="false" outlineLevel="0" collapsed="false">
      <c r="A1180" s="1" t="n">
        <v>1978.20833333333</v>
      </c>
      <c r="B1180" s="1" t="n">
        <v>197803</v>
      </c>
      <c r="C1180" s="1" t="n">
        <v>0.11</v>
      </c>
      <c r="D1180" s="1" t="n">
        <v>0.007</v>
      </c>
      <c r="E1180" s="1" t="n">
        <v>0.1734</v>
      </c>
      <c r="F1180" s="1" t="s">
        <v>11</v>
      </c>
      <c r="G1180" s="1" t="s">
        <v>11</v>
      </c>
      <c r="H1180" s="1" t="n">
        <v>1.34</v>
      </c>
      <c r="I1180" s="1" t="n">
        <v>-0.135</v>
      </c>
      <c r="J1180" s="1" t="n">
        <v>0.22</v>
      </c>
      <c r="K1180" s="1" t="n">
        <v>0.1079</v>
      </c>
    </row>
    <row r="1181" customFormat="false" ht="12.75" hidden="false" customHeight="false" outlineLevel="0" collapsed="false">
      <c r="A1181" s="1" t="n">
        <v>1978.29166666667</v>
      </c>
      <c r="B1181" s="1" t="n">
        <v>197804</v>
      </c>
      <c r="C1181" s="1" t="n">
        <v>0.09</v>
      </c>
      <c r="D1181" s="1" t="n">
        <v>-0.067</v>
      </c>
      <c r="E1181" s="1" t="n">
        <v>0.0811</v>
      </c>
      <c r="F1181" s="1" t="s">
        <v>11</v>
      </c>
      <c r="G1181" s="1" t="s">
        <v>11</v>
      </c>
      <c r="H1181" s="1" t="n">
        <v>1.29</v>
      </c>
      <c r="I1181" s="1" t="n">
        <v>-0.171</v>
      </c>
      <c r="J1181" s="1" t="n">
        <v>-0.46</v>
      </c>
      <c r="K1181" s="1" t="n">
        <v>0.0469</v>
      </c>
    </row>
    <row r="1182" customFormat="false" ht="12.75" hidden="false" customHeight="false" outlineLevel="0" collapsed="false">
      <c r="A1182" s="1" t="n">
        <v>1978.375</v>
      </c>
      <c r="B1182" s="1" t="n">
        <v>197805</v>
      </c>
      <c r="C1182" s="1" t="n">
        <v>0.01</v>
      </c>
      <c r="D1182" s="1" t="n">
        <v>-0.105</v>
      </c>
      <c r="E1182" s="1" t="n">
        <v>0.0075</v>
      </c>
      <c r="F1182" s="1" t="s">
        <v>11</v>
      </c>
      <c r="G1182" s="1" t="s">
        <v>11</v>
      </c>
      <c r="H1182" s="1" t="n">
        <v>0.9</v>
      </c>
      <c r="I1182" s="1" t="n">
        <v>-0.18</v>
      </c>
      <c r="J1182" s="1" t="n">
        <v>-0.37</v>
      </c>
      <c r="K1182" s="1" t="n">
        <v>0.0531</v>
      </c>
    </row>
    <row r="1183" customFormat="false" ht="12.75" hidden="false" customHeight="false" outlineLevel="0" collapsed="false">
      <c r="A1183" s="1" t="n">
        <v>1978.45833333333</v>
      </c>
      <c r="B1183" s="1" t="n">
        <v>197806</v>
      </c>
      <c r="C1183" s="1" t="n">
        <v>-0.08</v>
      </c>
      <c r="D1183" s="1" t="n">
        <v>-0.127</v>
      </c>
      <c r="E1183" s="1" t="n">
        <v>0.0178</v>
      </c>
      <c r="F1183" s="1" t="s">
        <v>11</v>
      </c>
      <c r="G1183" s="1" t="s">
        <v>11</v>
      </c>
      <c r="H1183" s="1" t="n">
        <v>0.15</v>
      </c>
      <c r="I1183" s="1" t="n">
        <v>-0.309</v>
      </c>
      <c r="J1183" s="1" t="n">
        <v>-0.38</v>
      </c>
      <c r="K1183" s="1" t="n">
        <v>0.1097</v>
      </c>
    </row>
    <row r="1184" customFormat="false" ht="12.75" hidden="false" customHeight="false" outlineLevel="0" collapsed="false">
      <c r="A1184" s="1" t="n">
        <v>1978.54166666667</v>
      </c>
      <c r="B1184" s="1" t="n">
        <v>197807</v>
      </c>
      <c r="C1184" s="1" t="n">
        <v>0.04</v>
      </c>
      <c r="D1184" s="1" t="n">
        <v>-0.067</v>
      </c>
      <c r="E1184" s="1" t="n">
        <v>0.0246</v>
      </c>
      <c r="F1184" s="1" t="s">
        <v>11</v>
      </c>
      <c r="G1184" s="1" t="s">
        <v>11</v>
      </c>
      <c r="H1184" s="1" t="n">
        <v>-1.24</v>
      </c>
      <c r="I1184" s="1" t="n">
        <v>-0.252</v>
      </c>
      <c r="J1184" s="1" t="n">
        <v>-0.4</v>
      </c>
      <c r="K1184" s="1" t="n">
        <v>0.1121</v>
      </c>
    </row>
    <row r="1185" customFormat="false" ht="12.75" hidden="false" customHeight="false" outlineLevel="0" collapsed="false">
      <c r="A1185" s="1" t="n">
        <v>1978.625</v>
      </c>
      <c r="B1185" s="1" t="n">
        <v>197808</v>
      </c>
      <c r="C1185" s="1" t="n">
        <v>-0.21</v>
      </c>
      <c r="D1185" s="1" t="n">
        <v>-0.189</v>
      </c>
      <c r="E1185" s="1" t="n">
        <v>-0.0352</v>
      </c>
      <c r="F1185" s="1" t="s">
        <v>11</v>
      </c>
      <c r="G1185" s="1" t="s">
        <v>11</v>
      </c>
      <c r="H1185" s="1" t="n">
        <v>-0.56</v>
      </c>
      <c r="I1185" s="1" t="n">
        <v>-0.203</v>
      </c>
      <c r="J1185" s="1" t="n">
        <v>-0.58</v>
      </c>
      <c r="K1185" s="1" t="n">
        <v>0.0952</v>
      </c>
    </row>
    <row r="1186" customFormat="false" ht="12.75" hidden="false" customHeight="false" outlineLevel="0" collapsed="false">
      <c r="A1186" s="1" t="n">
        <v>1978.70833333333</v>
      </c>
      <c r="B1186" s="1" t="n">
        <v>197809</v>
      </c>
      <c r="C1186" s="1" t="n">
        <v>0.05</v>
      </c>
      <c r="D1186" s="1" t="n">
        <v>-0.059</v>
      </c>
      <c r="E1186" s="1" t="n">
        <v>0.0252</v>
      </c>
      <c r="F1186" s="1" t="s">
        <v>11</v>
      </c>
      <c r="G1186" s="1" t="s">
        <v>11</v>
      </c>
      <c r="H1186" s="1" t="n">
        <v>-0.44</v>
      </c>
      <c r="I1186" s="1" t="n">
        <v>-0.166</v>
      </c>
      <c r="J1186" s="1" t="n">
        <v>-0.44</v>
      </c>
      <c r="K1186" s="1" t="n">
        <v>0.0913</v>
      </c>
    </row>
    <row r="1187" customFormat="false" ht="12.75" hidden="false" customHeight="false" outlineLevel="0" collapsed="false">
      <c r="A1187" s="1" t="n">
        <v>1978.79166666667</v>
      </c>
      <c r="B1187" s="1" t="n">
        <v>197810</v>
      </c>
      <c r="C1187" s="1" t="n">
        <v>-0.04</v>
      </c>
      <c r="D1187" s="1" t="n">
        <v>-0.124</v>
      </c>
      <c r="E1187" s="1" t="n">
        <v>0.0231</v>
      </c>
      <c r="F1187" s="1" t="s">
        <v>11</v>
      </c>
      <c r="G1187" s="1" t="s">
        <v>11</v>
      </c>
      <c r="H1187" s="1" t="n">
        <v>0.1</v>
      </c>
      <c r="I1187" s="1" t="n">
        <v>-0.183</v>
      </c>
      <c r="J1187" s="1" t="n">
        <v>-0.18</v>
      </c>
      <c r="K1187" s="1" t="n">
        <v>0.0687</v>
      </c>
    </row>
    <row r="1188" customFormat="false" ht="12.75" hidden="false" customHeight="false" outlineLevel="0" collapsed="false">
      <c r="A1188" s="1" t="n">
        <v>1978.875</v>
      </c>
      <c r="B1188" s="1" t="n">
        <v>197811</v>
      </c>
      <c r="C1188" s="1" t="n">
        <v>0.06</v>
      </c>
      <c r="D1188" s="1" t="n">
        <v>0.019</v>
      </c>
      <c r="E1188" s="1" t="n">
        <v>0.1649</v>
      </c>
      <c r="F1188" s="1" t="s">
        <v>11</v>
      </c>
      <c r="G1188" s="1" t="s">
        <v>11</v>
      </c>
      <c r="H1188" s="1" t="n">
        <v>-0.07</v>
      </c>
      <c r="I1188" s="1" t="n">
        <v>-0.095</v>
      </c>
      <c r="J1188" s="1" t="n">
        <v>-0.11</v>
      </c>
      <c r="K1188" s="1" t="n">
        <v>0.1377</v>
      </c>
    </row>
    <row r="1189" customFormat="false" ht="12.75" hidden="false" customHeight="false" outlineLevel="0" collapsed="false">
      <c r="A1189" s="1" t="n">
        <v>1978.95833333333</v>
      </c>
      <c r="B1189" s="1" t="n">
        <v>197812</v>
      </c>
      <c r="C1189" s="1" t="n">
        <v>0.01</v>
      </c>
      <c r="D1189" s="1" t="n">
        <v>-0.076</v>
      </c>
      <c r="E1189" s="1" t="n">
        <v>0.0739</v>
      </c>
      <c r="F1189" s="1" t="s">
        <v>11</v>
      </c>
      <c r="G1189" s="1" t="s">
        <v>11</v>
      </c>
      <c r="H1189" s="1" t="n">
        <v>-0.43</v>
      </c>
      <c r="I1189" s="1" t="n">
        <v>-0.158</v>
      </c>
      <c r="J1189" s="1" t="n">
        <v>0.06</v>
      </c>
      <c r="K1189" s="1" t="n">
        <v>0.1395</v>
      </c>
    </row>
    <row r="1190" customFormat="false" ht="12.75" hidden="false" customHeight="false" outlineLevel="0" collapsed="false">
      <c r="A1190" s="1" t="n">
        <v>1979.04166666667</v>
      </c>
      <c r="B1190" s="1" t="n">
        <v>197901</v>
      </c>
      <c r="C1190" s="1" t="n">
        <v>0.06</v>
      </c>
      <c r="D1190" s="1" t="n">
        <v>-0.029</v>
      </c>
      <c r="E1190" s="1" t="n">
        <v>0.072</v>
      </c>
      <c r="F1190" s="1" t="n">
        <v>-0.227</v>
      </c>
      <c r="G1190" s="1" t="n">
        <v>-0.146</v>
      </c>
      <c r="H1190" s="1" t="n">
        <v>-0.58</v>
      </c>
      <c r="I1190" s="1" t="n">
        <v>-0.168</v>
      </c>
      <c r="J1190" s="1" t="n">
        <v>-0.01</v>
      </c>
      <c r="K1190" s="1" t="n">
        <v>0.1791</v>
      </c>
    </row>
    <row r="1191" customFormat="false" ht="12.75" hidden="false" customHeight="false" outlineLevel="0" collapsed="false">
      <c r="A1191" s="1" t="n">
        <v>1979.125</v>
      </c>
      <c r="B1191" s="1" t="n">
        <v>197902</v>
      </c>
      <c r="C1191" s="1" t="n">
        <v>-0.18</v>
      </c>
      <c r="D1191" s="1" t="n">
        <v>-0.105</v>
      </c>
      <c r="E1191" s="1" t="n">
        <v>0.0436</v>
      </c>
      <c r="F1191" s="1" t="n">
        <v>-0.125</v>
      </c>
      <c r="G1191" s="1" t="n">
        <v>-0.153</v>
      </c>
      <c r="H1191" s="1" t="n">
        <v>-1.33</v>
      </c>
      <c r="I1191" s="1" t="n">
        <v>-0.127</v>
      </c>
      <c r="J1191" s="1" t="n">
        <v>0</v>
      </c>
      <c r="K1191" s="1" t="n">
        <v>0.156</v>
      </c>
    </row>
    <row r="1192" customFormat="false" ht="12.75" hidden="false" customHeight="false" outlineLevel="0" collapsed="false">
      <c r="A1192" s="1" t="n">
        <v>1979.20833333333</v>
      </c>
      <c r="B1192" s="1" t="n">
        <v>197903</v>
      </c>
      <c r="C1192" s="1" t="n">
        <v>0.08</v>
      </c>
      <c r="D1192" s="1" t="n">
        <v>0.031</v>
      </c>
      <c r="E1192" s="1" t="n">
        <v>0.1784</v>
      </c>
      <c r="F1192" s="1" t="n">
        <v>-0.139</v>
      </c>
      <c r="G1192" s="1" t="n">
        <v>-0.147</v>
      </c>
      <c r="H1192" s="1" t="n">
        <v>0.3</v>
      </c>
      <c r="I1192" s="1" t="n">
        <v>-0.203</v>
      </c>
      <c r="J1192" s="1" t="n">
        <v>0.46</v>
      </c>
      <c r="K1192" s="1" t="n">
        <v>0.1871</v>
      </c>
    </row>
    <row r="1193" customFormat="false" ht="12.75" hidden="false" customHeight="false" outlineLevel="0" collapsed="false">
      <c r="A1193" s="1" t="n">
        <v>1979.29166666667</v>
      </c>
      <c r="B1193" s="1" t="n">
        <v>197904</v>
      </c>
      <c r="C1193" s="1" t="n">
        <v>0.1</v>
      </c>
      <c r="D1193" s="1" t="n">
        <v>-0.047</v>
      </c>
      <c r="E1193" s="1" t="n">
        <v>0.0376</v>
      </c>
      <c r="F1193" s="1" t="n">
        <v>-0.265</v>
      </c>
      <c r="G1193" s="1" t="n">
        <v>-0.167</v>
      </c>
      <c r="H1193" s="1" t="n">
        <v>0.89</v>
      </c>
      <c r="I1193" s="1" t="n">
        <v>-0.212</v>
      </c>
      <c r="J1193" s="1" t="n">
        <v>0.2</v>
      </c>
      <c r="K1193" s="1" t="n">
        <v>0.1748</v>
      </c>
    </row>
    <row r="1194" customFormat="false" ht="12.75" hidden="false" customHeight="false" outlineLevel="0" collapsed="false">
      <c r="A1194" s="1" t="n">
        <v>1979.375</v>
      </c>
      <c r="B1194" s="1" t="n">
        <v>197905</v>
      </c>
      <c r="C1194" s="1" t="n">
        <v>-0.06</v>
      </c>
      <c r="D1194" s="1" t="n">
        <v>-0.047</v>
      </c>
      <c r="E1194" s="1" t="n">
        <v>0.0864</v>
      </c>
      <c r="F1194" s="1" t="n">
        <v>-0.227</v>
      </c>
      <c r="G1194" s="1" t="n">
        <v>-0.165</v>
      </c>
      <c r="H1194" s="1" t="n">
        <v>1.09</v>
      </c>
      <c r="I1194" s="1" t="n">
        <v>-0.093</v>
      </c>
      <c r="J1194" s="1" t="n">
        <v>0.05</v>
      </c>
      <c r="K1194" s="1" t="n">
        <v>0.137</v>
      </c>
    </row>
    <row r="1195" customFormat="false" ht="12.75" hidden="false" customHeight="false" outlineLevel="0" collapsed="false">
      <c r="A1195" s="1" t="n">
        <v>1979.45833333333</v>
      </c>
      <c r="B1195" s="1" t="n">
        <v>197906</v>
      </c>
      <c r="C1195" s="1" t="n">
        <v>0.04</v>
      </c>
      <c r="D1195" s="1" t="n">
        <v>0.028</v>
      </c>
      <c r="E1195" s="1" t="n">
        <v>0.1507</v>
      </c>
      <c r="F1195" s="1" t="n">
        <v>-0.201</v>
      </c>
      <c r="G1195" s="1" t="n">
        <v>-0.151</v>
      </c>
      <c r="H1195" s="1" t="n">
        <v>0.17</v>
      </c>
      <c r="I1195" s="1" t="n">
        <v>-0.017</v>
      </c>
      <c r="J1195" s="1" t="n">
        <v>0.27</v>
      </c>
      <c r="K1195" s="1" t="n">
        <v>0.2031</v>
      </c>
    </row>
    <row r="1196" customFormat="false" ht="12.75" hidden="false" customHeight="false" outlineLevel="0" collapsed="false">
      <c r="A1196" s="1" t="n">
        <v>1979.54166666667</v>
      </c>
      <c r="B1196" s="1" t="n">
        <v>197907</v>
      </c>
      <c r="C1196" s="1" t="n">
        <v>-0.07</v>
      </c>
      <c r="D1196" s="1" t="n">
        <v>0.038</v>
      </c>
      <c r="E1196" s="1" t="n">
        <v>0.1109</v>
      </c>
      <c r="F1196" s="1" t="n">
        <v>-0.045</v>
      </c>
      <c r="G1196" s="1" t="n">
        <v>-0.052</v>
      </c>
      <c r="H1196" s="1" t="n">
        <v>0.84</v>
      </c>
      <c r="I1196" s="1" t="n">
        <v>-0.07</v>
      </c>
      <c r="J1196" s="1" t="n">
        <v>-0.24</v>
      </c>
      <c r="K1196" s="1" t="n">
        <v>0.1666</v>
      </c>
    </row>
    <row r="1197" customFormat="false" ht="12.75" hidden="false" customHeight="false" outlineLevel="0" collapsed="false">
      <c r="A1197" s="1" t="n">
        <v>1979.625</v>
      </c>
      <c r="B1197" s="1" t="n">
        <v>197908</v>
      </c>
      <c r="C1197" s="1" t="n">
        <v>0.09</v>
      </c>
      <c r="D1197" s="1" t="n">
        <v>0.067</v>
      </c>
      <c r="E1197" s="1" t="n">
        <v>0.1412</v>
      </c>
      <c r="F1197" s="1" t="n">
        <v>-0.159</v>
      </c>
      <c r="G1197" s="1" t="n">
        <v>-0.163</v>
      </c>
      <c r="H1197" s="1" t="n">
        <v>0.52</v>
      </c>
      <c r="I1197" s="1" t="n">
        <v>-0.09</v>
      </c>
      <c r="J1197" s="1" t="n">
        <v>-0.02</v>
      </c>
      <c r="K1197" s="1" t="n">
        <v>0.1939</v>
      </c>
    </row>
    <row r="1198" customFormat="false" ht="12.75" hidden="false" customHeight="false" outlineLevel="0" collapsed="false">
      <c r="A1198" s="1" t="n">
        <v>1979.70833333333</v>
      </c>
      <c r="B1198" s="1" t="n">
        <v>197909</v>
      </c>
      <c r="C1198" s="1" t="n">
        <v>0.18</v>
      </c>
      <c r="D1198" s="1" t="n">
        <v>0.083</v>
      </c>
      <c r="E1198" s="1" t="n">
        <v>0.1698</v>
      </c>
      <c r="F1198" s="1" t="n">
        <v>-0.008</v>
      </c>
      <c r="G1198" s="1" t="n">
        <v>0.025</v>
      </c>
      <c r="H1198" s="1" t="n">
        <v>1</v>
      </c>
      <c r="I1198" s="1" t="n">
        <v>-0.085</v>
      </c>
      <c r="J1198" s="1" t="n">
        <v>0.86</v>
      </c>
      <c r="K1198" s="1" t="n">
        <v>0.2224</v>
      </c>
    </row>
    <row r="1199" customFormat="false" ht="12.75" hidden="false" customHeight="false" outlineLevel="0" collapsed="false">
      <c r="A1199" s="1" t="n">
        <v>1979.79166666667</v>
      </c>
      <c r="B1199" s="1" t="n">
        <v>197910</v>
      </c>
      <c r="C1199" s="1" t="n">
        <v>0.18</v>
      </c>
      <c r="D1199" s="1" t="n">
        <v>0.106</v>
      </c>
      <c r="E1199" s="1" t="n">
        <v>0.2142</v>
      </c>
      <c r="F1199" s="1" t="n">
        <v>0.131</v>
      </c>
      <c r="G1199" s="1" t="n">
        <v>0.133</v>
      </c>
      <c r="H1199" s="1" t="n">
        <v>1.06</v>
      </c>
      <c r="I1199" s="1" t="n">
        <v>-0.063</v>
      </c>
      <c r="J1199" s="1" t="n">
        <v>0.27</v>
      </c>
      <c r="K1199" s="1" t="n">
        <v>0.224</v>
      </c>
    </row>
    <row r="1200" customFormat="false" ht="12.75" hidden="false" customHeight="false" outlineLevel="0" collapsed="false">
      <c r="A1200" s="1" t="n">
        <v>1979.875</v>
      </c>
      <c r="B1200" s="1" t="n">
        <v>197911</v>
      </c>
      <c r="C1200" s="1" t="n">
        <v>0.19</v>
      </c>
      <c r="D1200" s="1" t="n">
        <v>0.135</v>
      </c>
      <c r="E1200" s="1" t="n">
        <v>0.2122</v>
      </c>
      <c r="F1200" s="1" t="n">
        <v>0.035</v>
      </c>
      <c r="G1200" s="1" t="n">
        <v>0.007</v>
      </c>
      <c r="H1200" s="1" t="n">
        <v>0.48</v>
      </c>
      <c r="I1200" s="1" t="n">
        <v>-0.06</v>
      </c>
      <c r="J1200" s="1" t="n">
        <v>0.37</v>
      </c>
      <c r="K1200" s="1" t="n">
        <v>0.2566</v>
      </c>
    </row>
    <row r="1201" customFormat="false" ht="12.75" hidden="false" customHeight="false" outlineLevel="0" collapsed="false">
      <c r="A1201" s="1" t="n">
        <v>1979.95833333333</v>
      </c>
      <c r="B1201" s="1" t="n">
        <v>197912</v>
      </c>
      <c r="C1201" s="1" t="n">
        <v>0.39</v>
      </c>
      <c r="D1201" s="1" t="n">
        <v>0.33</v>
      </c>
      <c r="E1201" s="1" t="n">
        <v>0.4219</v>
      </c>
      <c r="F1201" s="1" t="n">
        <v>0.058</v>
      </c>
      <c r="G1201" s="1" t="n">
        <v>0.106</v>
      </c>
      <c r="H1201" s="1" t="n">
        <v>-0.42</v>
      </c>
      <c r="I1201" s="1" t="n">
        <v>-0.034</v>
      </c>
      <c r="J1201" s="1" t="n">
        <v>0.56</v>
      </c>
      <c r="K1201" s="1" t="n">
        <v>0.2828</v>
      </c>
    </row>
    <row r="1202" customFormat="false" ht="12.75" hidden="false" customHeight="false" outlineLevel="0" collapsed="false">
      <c r="A1202" s="1" t="n">
        <v>1980.04166666667</v>
      </c>
      <c r="B1202" s="1" t="n">
        <v>198001</v>
      </c>
      <c r="C1202" s="1" t="n">
        <v>0.21</v>
      </c>
      <c r="D1202" s="1" t="n">
        <v>0.106</v>
      </c>
      <c r="E1202" s="1" t="n">
        <v>0.2107</v>
      </c>
      <c r="F1202" s="1" t="n">
        <v>0.01</v>
      </c>
      <c r="G1202" s="1" t="n">
        <v>0.03</v>
      </c>
      <c r="H1202" s="1" t="n">
        <v>-0.11</v>
      </c>
      <c r="I1202" s="1" t="n">
        <v>0.024</v>
      </c>
      <c r="J1202" s="1" t="n">
        <v>0.62</v>
      </c>
      <c r="K1202" s="1" t="n">
        <v>0.2802</v>
      </c>
    </row>
    <row r="1203" customFormat="false" ht="12.75" hidden="false" customHeight="false" outlineLevel="0" collapsed="false">
      <c r="A1203" s="1" t="n">
        <v>1980.125</v>
      </c>
      <c r="B1203" s="1" t="n">
        <v>198002</v>
      </c>
      <c r="C1203" s="1" t="n">
        <v>0.28</v>
      </c>
      <c r="D1203" s="1" t="n">
        <v>0.172</v>
      </c>
      <c r="E1203" s="1" t="n">
        <v>0.2506</v>
      </c>
      <c r="F1203" s="1" t="n">
        <v>0.087</v>
      </c>
      <c r="G1203" s="1" t="n">
        <v>0.107</v>
      </c>
      <c r="H1203" s="1" t="n">
        <v>1.32</v>
      </c>
      <c r="I1203" s="1" t="n">
        <v>-0.053</v>
      </c>
      <c r="J1203" s="1" t="n">
        <v>0.49</v>
      </c>
      <c r="K1203" s="1" t="n">
        <v>0.2576</v>
      </c>
    </row>
    <row r="1204" customFormat="false" ht="12.75" hidden="false" customHeight="false" outlineLevel="0" collapsed="false">
      <c r="A1204" s="1" t="n">
        <v>1980.20833333333</v>
      </c>
      <c r="B1204" s="1" t="n">
        <v>198003</v>
      </c>
      <c r="C1204" s="1" t="n">
        <v>0.23</v>
      </c>
      <c r="D1204" s="1" t="n">
        <v>0.055</v>
      </c>
      <c r="E1204" s="1" t="n">
        <v>0.1677</v>
      </c>
      <c r="F1204" s="1" t="n">
        <v>-0.04</v>
      </c>
      <c r="G1204" s="1" t="n">
        <v>0.003</v>
      </c>
      <c r="H1204" s="1" t="n">
        <v>1.09</v>
      </c>
      <c r="I1204" s="1" t="n">
        <v>-0.113</v>
      </c>
      <c r="J1204" s="1" t="n">
        <v>0.13</v>
      </c>
      <c r="K1204" s="1" t="n">
        <v>0.2779</v>
      </c>
    </row>
    <row r="1205" customFormat="false" ht="12.75" hidden="false" customHeight="false" outlineLevel="0" collapsed="false">
      <c r="A1205" s="1" t="n">
        <v>1980.29166666667</v>
      </c>
      <c r="B1205" s="1" t="n">
        <v>198004</v>
      </c>
      <c r="C1205" s="1" t="n">
        <v>0.26</v>
      </c>
      <c r="D1205" s="1" t="n">
        <v>0.133</v>
      </c>
      <c r="E1205" s="1" t="n">
        <v>0.2593</v>
      </c>
      <c r="F1205" s="1" t="n">
        <v>0.037</v>
      </c>
      <c r="G1205" s="1" t="n">
        <v>0.145</v>
      </c>
      <c r="H1205" s="1" t="n">
        <v>1.49</v>
      </c>
      <c r="I1205" s="1" t="n">
        <v>0.025</v>
      </c>
      <c r="J1205" s="1" t="n">
        <v>0.17</v>
      </c>
      <c r="K1205" s="1" t="n">
        <v>0.2368</v>
      </c>
    </row>
    <row r="1206" customFormat="false" ht="12.75" hidden="false" customHeight="false" outlineLevel="0" collapsed="false">
      <c r="A1206" s="1" t="n">
        <v>1980.375</v>
      </c>
      <c r="B1206" s="1" t="n">
        <v>198005</v>
      </c>
      <c r="C1206" s="1" t="n">
        <v>0.29</v>
      </c>
      <c r="D1206" s="1" t="n">
        <v>0.119</v>
      </c>
      <c r="E1206" s="1" t="n">
        <v>0.2548</v>
      </c>
      <c r="F1206" s="1" t="n">
        <v>0.094</v>
      </c>
      <c r="G1206" s="1" t="n">
        <v>0.159</v>
      </c>
      <c r="H1206" s="1" t="n">
        <v>1.2</v>
      </c>
      <c r="I1206" s="1" t="n">
        <v>0.155</v>
      </c>
      <c r="J1206" s="1" t="n">
        <v>0.2</v>
      </c>
      <c r="K1206" s="1" t="n">
        <v>0.2256</v>
      </c>
    </row>
    <row r="1207" customFormat="false" ht="12.75" hidden="false" customHeight="false" outlineLevel="0" collapsed="false">
      <c r="A1207" s="1" t="n">
        <v>1980.45833333333</v>
      </c>
      <c r="B1207" s="1" t="n">
        <v>198006</v>
      </c>
      <c r="C1207" s="1" t="n">
        <v>0.09</v>
      </c>
      <c r="D1207" s="1" t="n">
        <v>0.062</v>
      </c>
      <c r="E1207" s="1" t="n">
        <v>0.1954</v>
      </c>
      <c r="F1207" s="1" t="n">
        <v>0.136</v>
      </c>
      <c r="G1207" s="1" t="n">
        <v>0.097</v>
      </c>
      <c r="H1207" s="1" t="n">
        <v>-0.22</v>
      </c>
      <c r="I1207" s="1" t="n">
        <v>0.134</v>
      </c>
      <c r="J1207" s="1" t="n">
        <v>0.62</v>
      </c>
      <c r="K1207" s="1" t="n">
        <v>0.2209</v>
      </c>
    </row>
    <row r="1208" customFormat="false" ht="12.75" hidden="false" customHeight="false" outlineLevel="0" collapsed="false">
      <c r="A1208" s="1" t="n">
        <v>1980.54166666667</v>
      </c>
      <c r="B1208" s="1" t="n">
        <v>198007</v>
      </c>
      <c r="C1208" s="1" t="n">
        <v>0.22</v>
      </c>
      <c r="D1208" s="1" t="n">
        <v>0.055</v>
      </c>
      <c r="E1208" s="1" t="n">
        <v>0.1476</v>
      </c>
      <c r="F1208" s="1" t="n">
        <v>-0.01</v>
      </c>
      <c r="G1208" s="1" t="n">
        <v>0.068</v>
      </c>
      <c r="H1208" s="1" t="n">
        <v>0.23</v>
      </c>
      <c r="I1208" s="1" t="n">
        <v>0.076</v>
      </c>
      <c r="J1208" s="1" t="n">
        <v>0.25</v>
      </c>
      <c r="K1208" s="1" t="n">
        <v>0.1846</v>
      </c>
    </row>
    <row r="1209" customFormat="false" ht="12.75" hidden="false" customHeight="false" outlineLevel="0" collapsed="false">
      <c r="A1209" s="1" t="n">
        <v>1980.625</v>
      </c>
      <c r="B1209" s="1" t="n">
        <v>198008</v>
      </c>
      <c r="C1209" s="1" t="n">
        <v>0.17</v>
      </c>
      <c r="D1209" s="1" t="n">
        <v>0.009</v>
      </c>
      <c r="E1209" s="1" t="n">
        <v>0.1376</v>
      </c>
      <c r="F1209" s="1" t="n">
        <v>0.018</v>
      </c>
      <c r="G1209" s="1" t="n">
        <v>0.123</v>
      </c>
      <c r="H1209" s="1" t="n">
        <v>0.51</v>
      </c>
      <c r="I1209" s="1" t="n">
        <v>0.049</v>
      </c>
      <c r="J1209" s="1" t="n">
        <v>-0.11</v>
      </c>
      <c r="K1209" s="1" t="n">
        <v>0.169</v>
      </c>
    </row>
    <row r="1210" customFormat="false" ht="12.75" hidden="false" customHeight="false" outlineLevel="0" collapsed="false">
      <c r="A1210" s="1" t="n">
        <v>1980.70833333333</v>
      </c>
      <c r="B1210" s="1" t="n">
        <v>198009</v>
      </c>
      <c r="C1210" s="1" t="n">
        <v>0.12</v>
      </c>
      <c r="D1210" s="1" t="n">
        <v>0.015</v>
      </c>
      <c r="E1210" s="1" t="n">
        <v>0.1395</v>
      </c>
      <c r="F1210" s="1" t="n">
        <v>0.049</v>
      </c>
      <c r="G1210" s="1" t="n">
        <v>0.193</v>
      </c>
      <c r="H1210" s="1" t="n">
        <v>0.1</v>
      </c>
      <c r="I1210" s="1" t="n">
        <v>0.017</v>
      </c>
      <c r="J1210" s="1" t="n">
        <v>-0.05</v>
      </c>
      <c r="K1210" s="1" t="n">
        <v>0.1808</v>
      </c>
    </row>
    <row r="1211" customFormat="false" ht="12.75" hidden="false" customHeight="false" outlineLevel="0" collapsed="false">
      <c r="A1211" s="1" t="n">
        <v>1980.79166666667</v>
      </c>
      <c r="B1211" s="1" t="n">
        <v>198010</v>
      </c>
      <c r="C1211" s="1" t="n">
        <v>0.08</v>
      </c>
      <c r="D1211" s="1" t="n">
        <v>-0.016</v>
      </c>
      <c r="E1211" s="1" t="n">
        <v>0.1083</v>
      </c>
      <c r="F1211" s="1" t="n">
        <v>0.047</v>
      </c>
      <c r="G1211" s="1" t="n">
        <v>0.085</v>
      </c>
      <c r="H1211" s="1" t="n">
        <v>1.35</v>
      </c>
      <c r="I1211" s="1" t="n">
        <v>-0.035</v>
      </c>
      <c r="J1211" s="1" t="n">
        <v>-0.09</v>
      </c>
      <c r="K1211" s="1" t="n">
        <v>0.1246</v>
      </c>
    </row>
    <row r="1212" customFormat="false" ht="12.75" hidden="false" customHeight="false" outlineLevel="0" collapsed="false">
      <c r="A1212" s="1" t="n">
        <v>1980.875</v>
      </c>
      <c r="B1212" s="1" t="n">
        <v>198011</v>
      </c>
      <c r="C1212" s="1" t="n">
        <v>0.22</v>
      </c>
      <c r="D1212" s="1" t="n">
        <v>0.157</v>
      </c>
      <c r="E1212" s="1" t="n">
        <v>0.2504</v>
      </c>
      <c r="F1212" s="1" t="n">
        <v>-0.166</v>
      </c>
      <c r="G1212" s="1" t="n">
        <v>0.111</v>
      </c>
      <c r="H1212" s="1" t="n">
        <v>0.37</v>
      </c>
      <c r="I1212" s="1" t="n">
        <v>-0.171</v>
      </c>
      <c r="J1212" s="1" t="n">
        <v>0.09</v>
      </c>
      <c r="K1212" s="1" t="n">
        <v>0.1555</v>
      </c>
    </row>
    <row r="1213" customFormat="false" ht="12.75" hidden="false" customHeight="false" outlineLevel="0" collapsed="false">
      <c r="A1213" s="1" t="n">
        <v>1980.95833333333</v>
      </c>
      <c r="B1213" s="1" t="n">
        <v>198012</v>
      </c>
      <c r="C1213" s="1" t="n">
        <v>0.08</v>
      </c>
      <c r="D1213" s="1" t="n">
        <v>0.048</v>
      </c>
      <c r="E1213" s="1" t="n">
        <v>0.1938</v>
      </c>
      <c r="F1213" s="1" t="n">
        <v>-0.082</v>
      </c>
      <c r="G1213" s="1" t="n">
        <v>-0.07</v>
      </c>
      <c r="H1213" s="1" t="n">
        <v>-0.1</v>
      </c>
      <c r="I1213" s="1" t="n">
        <v>-0.223</v>
      </c>
      <c r="J1213" s="1" t="n">
        <v>0.43</v>
      </c>
      <c r="K1213" s="1" t="n">
        <v>0.1834</v>
      </c>
    </row>
    <row r="1214" customFormat="false" ht="12.75" hidden="false" customHeight="false" outlineLevel="0" collapsed="false">
      <c r="A1214" s="1" t="n">
        <v>1981.04166666667</v>
      </c>
      <c r="B1214" s="1" t="n">
        <v>198101</v>
      </c>
      <c r="C1214" s="1" t="n">
        <v>0.47</v>
      </c>
      <c r="D1214" s="1" t="n">
        <v>0.26</v>
      </c>
      <c r="E1214" s="1" t="n">
        <v>0.3705</v>
      </c>
      <c r="F1214" s="1" t="n">
        <v>0.198</v>
      </c>
      <c r="G1214" s="1" t="n">
        <v>0.127</v>
      </c>
      <c r="H1214" s="1" t="n">
        <v>0.59</v>
      </c>
      <c r="I1214" s="1" t="n">
        <v>-0.152</v>
      </c>
      <c r="J1214" s="1" t="n">
        <v>-0.4</v>
      </c>
      <c r="K1214" s="1" t="n">
        <v>0.1634</v>
      </c>
    </row>
    <row r="1215" customFormat="false" ht="12.75" hidden="false" customHeight="false" outlineLevel="0" collapsed="false">
      <c r="A1215" s="1" t="n">
        <v>1981.125</v>
      </c>
      <c r="B1215" s="1" t="n">
        <v>198102</v>
      </c>
      <c r="C1215" s="1" t="n">
        <v>0.35</v>
      </c>
      <c r="D1215" s="1" t="n">
        <v>0.164</v>
      </c>
      <c r="E1215" s="1" t="n">
        <v>0.2794</v>
      </c>
      <c r="F1215" s="1" t="n">
        <v>0.202</v>
      </c>
      <c r="G1215" s="1" t="n">
        <v>0.16</v>
      </c>
      <c r="H1215" s="1" t="n">
        <v>1.46</v>
      </c>
      <c r="I1215" s="1" t="n">
        <v>-0.15</v>
      </c>
      <c r="J1215" s="1" t="n">
        <v>-0.53</v>
      </c>
      <c r="K1215" s="1" t="n">
        <v>0.1381</v>
      </c>
    </row>
    <row r="1216" customFormat="false" ht="12.75" hidden="false" customHeight="false" outlineLevel="0" collapsed="false">
      <c r="A1216" s="1" t="n">
        <v>1981.20833333333</v>
      </c>
      <c r="B1216" s="1" t="n">
        <v>198103</v>
      </c>
      <c r="C1216" s="1" t="n">
        <v>0.44</v>
      </c>
      <c r="D1216" s="1" t="n">
        <v>0.2</v>
      </c>
      <c r="E1216" s="1" t="n">
        <v>0.3347</v>
      </c>
      <c r="F1216" s="1" t="n">
        <v>-0.029</v>
      </c>
      <c r="G1216" s="1" t="n">
        <v>0.124</v>
      </c>
      <c r="H1216" s="1" t="n">
        <v>0.99</v>
      </c>
      <c r="I1216" s="1" t="n">
        <v>0.032</v>
      </c>
      <c r="J1216" s="1" t="n">
        <v>-0.23</v>
      </c>
      <c r="K1216" s="1" t="n">
        <v>0.1805</v>
      </c>
    </row>
    <row r="1217" customFormat="false" ht="12.75" hidden="false" customHeight="false" outlineLevel="0" collapsed="false">
      <c r="A1217" s="1" t="n">
        <v>1981.29166666667</v>
      </c>
      <c r="B1217" s="1" t="n">
        <v>198104</v>
      </c>
      <c r="C1217" s="1" t="n">
        <v>0.23</v>
      </c>
      <c r="D1217" s="1" t="n">
        <v>0.097</v>
      </c>
      <c r="E1217" s="1" t="n">
        <v>0.2907</v>
      </c>
      <c r="F1217" s="1" t="n">
        <v>0.078</v>
      </c>
      <c r="G1217" s="1" t="n">
        <v>0.001</v>
      </c>
      <c r="H1217" s="1" t="n">
        <v>1.45</v>
      </c>
      <c r="I1217" s="1" t="n">
        <v>-0.064</v>
      </c>
      <c r="J1217" s="1" t="n">
        <v>-0.4</v>
      </c>
      <c r="K1217" s="1" t="n">
        <v>0.176</v>
      </c>
    </row>
    <row r="1218" customFormat="false" ht="12.75" hidden="false" customHeight="false" outlineLevel="0" collapsed="false">
      <c r="A1218" s="1" t="n">
        <v>1981.375</v>
      </c>
      <c r="B1218" s="1" t="n">
        <v>198105</v>
      </c>
      <c r="C1218" s="1" t="n">
        <v>0.14</v>
      </c>
      <c r="D1218" s="1" t="n">
        <v>0.069</v>
      </c>
      <c r="E1218" s="1" t="n">
        <v>0.2007</v>
      </c>
      <c r="F1218" s="1" t="n">
        <v>0.007</v>
      </c>
      <c r="G1218" s="1" t="n">
        <v>0.045</v>
      </c>
      <c r="H1218" s="1" t="n">
        <v>1.75</v>
      </c>
      <c r="I1218" s="1" t="n">
        <v>-0.053</v>
      </c>
      <c r="J1218" s="1" t="n">
        <v>-0.3</v>
      </c>
      <c r="K1218" s="1" t="n">
        <v>0.1988</v>
      </c>
    </row>
    <row r="1219" customFormat="false" ht="12.75" hidden="false" customHeight="false" outlineLevel="0" collapsed="false">
      <c r="A1219" s="1" t="n">
        <v>1981.45833333333</v>
      </c>
      <c r="B1219" s="1" t="n">
        <v>198106</v>
      </c>
      <c r="C1219" s="1" t="n">
        <v>0.21</v>
      </c>
      <c r="D1219" s="1" t="n">
        <v>0.117</v>
      </c>
      <c r="E1219" s="1" t="n">
        <v>0.2148</v>
      </c>
      <c r="F1219" s="1" t="n">
        <v>-0.061</v>
      </c>
      <c r="G1219" s="1" t="n">
        <v>-0.031</v>
      </c>
      <c r="H1219" s="1" t="n">
        <v>1.69</v>
      </c>
      <c r="I1219" s="1" t="n">
        <v>-0.031</v>
      </c>
      <c r="J1219" s="1" t="n">
        <v>-0.08</v>
      </c>
      <c r="K1219" s="1" t="n">
        <v>0.2341</v>
      </c>
    </row>
    <row r="1220" customFormat="false" ht="12.75" hidden="false" customHeight="false" outlineLevel="0" collapsed="false">
      <c r="A1220" s="1" t="n">
        <v>1981.54166666667</v>
      </c>
      <c r="B1220" s="1" t="n">
        <v>198107</v>
      </c>
      <c r="C1220" s="1" t="n">
        <v>0.29</v>
      </c>
      <c r="D1220" s="1" t="n">
        <v>0.097</v>
      </c>
      <c r="E1220" s="1" t="n">
        <v>0.1571</v>
      </c>
      <c r="F1220" s="1" t="n">
        <v>-0.032</v>
      </c>
      <c r="G1220" s="1" t="n">
        <v>0.039</v>
      </c>
      <c r="H1220" s="1" t="n">
        <v>0.84</v>
      </c>
      <c r="I1220" s="1" t="n">
        <v>-0.063</v>
      </c>
      <c r="J1220" s="1" t="n">
        <v>-0.43</v>
      </c>
      <c r="K1220" s="1" t="n">
        <v>0.194</v>
      </c>
    </row>
    <row r="1221" customFormat="false" ht="12.75" hidden="false" customHeight="false" outlineLevel="0" collapsed="false">
      <c r="A1221" s="1" t="n">
        <v>1981.625</v>
      </c>
      <c r="B1221" s="1" t="n">
        <v>198108</v>
      </c>
      <c r="C1221" s="1" t="n">
        <v>0.31</v>
      </c>
      <c r="D1221" s="1" t="n">
        <v>0.111</v>
      </c>
      <c r="E1221" s="1" t="n">
        <v>0.1787</v>
      </c>
      <c r="F1221" s="1" t="n">
        <v>-0.001</v>
      </c>
      <c r="G1221" s="1" t="n">
        <v>0.051</v>
      </c>
      <c r="H1221" s="1" t="n">
        <v>0.18</v>
      </c>
      <c r="I1221" s="1" t="n">
        <v>-0.084</v>
      </c>
      <c r="J1221" s="1" t="n">
        <v>-0.7</v>
      </c>
      <c r="K1221" s="1" t="n">
        <v>0.1661</v>
      </c>
    </row>
    <row r="1222" customFormat="false" ht="12.75" hidden="false" customHeight="false" outlineLevel="0" collapsed="false">
      <c r="A1222" s="1" t="n">
        <v>1981.70833333333</v>
      </c>
      <c r="B1222" s="1" t="n">
        <v>198109</v>
      </c>
      <c r="C1222" s="1" t="n">
        <v>0.11</v>
      </c>
      <c r="D1222" s="1" t="n">
        <v>0.08</v>
      </c>
      <c r="E1222" s="1" t="n">
        <v>0.1251</v>
      </c>
      <c r="F1222" s="1" t="n">
        <v>-0.089</v>
      </c>
      <c r="G1222" s="1" t="n">
        <v>0.025</v>
      </c>
      <c r="H1222" s="1" t="n">
        <v>0.42</v>
      </c>
      <c r="I1222" s="1" t="n">
        <v>-0.005</v>
      </c>
      <c r="J1222" s="1" t="n">
        <v>-0.08</v>
      </c>
      <c r="K1222" s="1" t="n">
        <v>0.1552</v>
      </c>
    </row>
    <row r="1223" customFormat="false" ht="12.75" hidden="false" customHeight="false" outlineLevel="0" collapsed="false">
      <c r="A1223" s="1" t="n">
        <v>1981.79166666667</v>
      </c>
      <c r="B1223" s="1" t="n">
        <v>198110</v>
      </c>
      <c r="C1223" s="1" t="n">
        <v>0.06</v>
      </c>
      <c r="D1223" s="1" t="n">
        <v>-0.014</v>
      </c>
      <c r="E1223" s="1" t="n">
        <v>0.1005</v>
      </c>
      <c r="F1223" s="1" t="n">
        <v>-0.103</v>
      </c>
      <c r="G1223" s="1" t="n">
        <v>-0.016</v>
      </c>
      <c r="H1223" s="1" t="n">
        <v>0.18</v>
      </c>
      <c r="I1223" s="1" t="n">
        <v>-0.156</v>
      </c>
      <c r="J1223" s="1" t="n">
        <v>0.2</v>
      </c>
      <c r="K1223" s="1" t="n">
        <v>0.1631</v>
      </c>
    </row>
    <row r="1224" customFormat="false" ht="12.75" hidden="false" customHeight="false" outlineLevel="0" collapsed="false">
      <c r="A1224" s="1" t="n">
        <v>1981.875</v>
      </c>
      <c r="B1224" s="1" t="n">
        <v>198111</v>
      </c>
      <c r="C1224" s="1" t="n">
        <v>0.18</v>
      </c>
      <c r="D1224" s="1" t="n">
        <v>0.025</v>
      </c>
      <c r="E1224" s="1" t="n">
        <v>0.1347</v>
      </c>
      <c r="F1224" s="1" t="n">
        <v>0.001</v>
      </c>
      <c r="G1224" s="1" t="n">
        <v>-0.017</v>
      </c>
      <c r="H1224" s="1" t="n">
        <v>0.8</v>
      </c>
      <c r="I1224" s="1" t="n">
        <v>-0.104</v>
      </c>
      <c r="J1224" s="1" t="n">
        <v>-0.1</v>
      </c>
      <c r="K1224" s="1" t="n">
        <v>0.1466</v>
      </c>
    </row>
    <row r="1225" customFormat="false" ht="12.75" hidden="false" customHeight="false" outlineLevel="0" collapsed="false">
      <c r="A1225" s="1" t="n">
        <v>1981.95833333333</v>
      </c>
      <c r="B1225" s="1" t="n">
        <v>198112</v>
      </c>
      <c r="C1225" s="1" t="n">
        <v>0.28</v>
      </c>
      <c r="D1225" s="1" t="n">
        <v>0.238</v>
      </c>
      <c r="E1225" s="1" t="n">
        <v>0.3541</v>
      </c>
      <c r="F1225" s="1" t="n">
        <v>0.084</v>
      </c>
      <c r="G1225" s="1" t="n">
        <v>0.123</v>
      </c>
      <c r="H1225" s="1" t="n">
        <v>0.67</v>
      </c>
      <c r="I1225" s="1" t="n">
        <v>0.02</v>
      </c>
      <c r="J1225" s="1" t="n">
        <v>0.1</v>
      </c>
      <c r="K1225" s="1" t="n">
        <v>0.2175</v>
      </c>
    </row>
    <row r="1226" customFormat="false" ht="12.75" hidden="false" customHeight="false" outlineLevel="0" collapsed="false">
      <c r="A1226" s="1" t="n">
        <v>1982.04166666667</v>
      </c>
      <c r="B1226" s="1" t="n">
        <v>198201</v>
      </c>
      <c r="C1226" s="1" t="n">
        <v>0</v>
      </c>
      <c r="D1226" s="1" t="n">
        <v>-0.028</v>
      </c>
      <c r="E1226" s="1" t="n">
        <v>0.0591</v>
      </c>
      <c r="F1226" s="1" t="n">
        <v>-0.141</v>
      </c>
      <c r="G1226" s="1" t="n">
        <v>-0.103</v>
      </c>
      <c r="H1226" s="1" t="n">
        <v>0.34</v>
      </c>
      <c r="I1226" s="1" t="n">
        <v>-0.053</v>
      </c>
      <c r="J1226" s="1" t="n">
        <v>0.21</v>
      </c>
      <c r="K1226" s="1" t="n">
        <v>0.1806</v>
      </c>
    </row>
    <row r="1227" customFormat="false" ht="12.75" hidden="false" customHeight="false" outlineLevel="0" collapsed="false">
      <c r="A1227" s="1" t="n">
        <v>1982.125</v>
      </c>
      <c r="B1227" s="1" t="n">
        <v>198202</v>
      </c>
      <c r="C1227" s="1" t="n">
        <v>0.07</v>
      </c>
      <c r="D1227" s="1" t="n">
        <v>-0.033</v>
      </c>
      <c r="E1227" s="1" t="n">
        <v>0.0752</v>
      </c>
      <c r="F1227" s="1" t="n">
        <v>-0.099</v>
      </c>
      <c r="G1227" s="1" t="n">
        <v>-0.108</v>
      </c>
      <c r="H1227" s="1" t="n">
        <v>0.2</v>
      </c>
      <c r="I1227" s="1" t="n">
        <v>-0.051</v>
      </c>
      <c r="J1227" s="1" t="n">
        <v>0.01</v>
      </c>
      <c r="K1227" s="1" t="n">
        <v>0.121</v>
      </c>
    </row>
    <row r="1228" customFormat="false" ht="12.75" hidden="false" customHeight="false" outlineLevel="0" collapsed="false">
      <c r="A1228" s="1" t="n">
        <v>1982.20833333333</v>
      </c>
      <c r="B1228" s="1" t="n">
        <v>198203</v>
      </c>
      <c r="C1228" s="1" t="n">
        <v>-0.12</v>
      </c>
      <c r="D1228" s="1" t="n">
        <v>-0.123</v>
      </c>
      <c r="E1228" s="1" t="n">
        <v>0.0242</v>
      </c>
      <c r="F1228" s="1" t="n">
        <v>-0.167</v>
      </c>
      <c r="G1228" s="1" t="n">
        <v>-0.248</v>
      </c>
      <c r="H1228" s="1" t="n">
        <v>0.19</v>
      </c>
      <c r="I1228" s="1" t="n">
        <v>-0.051</v>
      </c>
      <c r="J1228" s="1" t="n">
        <v>0.06</v>
      </c>
      <c r="K1228" s="1" t="n">
        <v>0.1256</v>
      </c>
    </row>
    <row r="1229" customFormat="false" ht="12.75" hidden="false" customHeight="false" outlineLevel="0" collapsed="false">
      <c r="A1229" s="1" t="n">
        <v>1982.29166666667</v>
      </c>
      <c r="B1229" s="1" t="n">
        <v>198204</v>
      </c>
      <c r="C1229" s="1" t="n">
        <v>-0.03</v>
      </c>
      <c r="D1229" s="1" t="n">
        <v>0.024</v>
      </c>
      <c r="E1229" s="1" t="n">
        <v>0.148</v>
      </c>
      <c r="F1229" s="1" t="n">
        <v>-0.116</v>
      </c>
      <c r="G1229" s="1" t="n">
        <v>-0.134</v>
      </c>
      <c r="H1229" s="1" t="n">
        <v>-0.19</v>
      </c>
      <c r="I1229" s="1" t="n">
        <v>-0.149</v>
      </c>
      <c r="J1229" s="1" t="n">
        <v>0.33</v>
      </c>
      <c r="K1229" s="1" t="n">
        <v>0.1305</v>
      </c>
    </row>
    <row r="1230" customFormat="false" ht="12.75" hidden="false" customHeight="false" outlineLevel="0" collapsed="false">
      <c r="A1230" s="1" t="n">
        <v>1982.375</v>
      </c>
      <c r="B1230" s="1" t="n">
        <v>198205</v>
      </c>
      <c r="C1230" s="1" t="n">
        <v>0.1</v>
      </c>
      <c r="D1230" s="1" t="n">
        <v>0.041</v>
      </c>
      <c r="E1230" s="1" t="n">
        <v>0.1259</v>
      </c>
      <c r="F1230" s="1" t="n">
        <v>-0.228</v>
      </c>
      <c r="G1230" s="1" t="n">
        <v>-0.156</v>
      </c>
      <c r="H1230" s="1" t="n">
        <v>-0.58</v>
      </c>
      <c r="I1230" s="1" t="n">
        <v>-0.167</v>
      </c>
      <c r="J1230" s="1" t="n">
        <v>0.77</v>
      </c>
      <c r="K1230" s="1" t="n">
        <v>0.1727</v>
      </c>
    </row>
    <row r="1231" customFormat="false" ht="12.75" hidden="false" customHeight="false" outlineLevel="0" collapsed="false">
      <c r="A1231" s="1" t="n">
        <v>1982.45833333333</v>
      </c>
      <c r="B1231" s="1" t="n">
        <v>198206</v>
      </c>
      <c r="C1231" s="1" t="n">
        <v>0.01</v>
      </c>
      <c r="D1231" s="1" t="n">
        <v>-0.047</v>
      </c>
      <c r="E1231" s="1" t="n">
        <v>0.0747</v>
      </c>
      <c r="F1231" s="1" t="n">
        <v>-0.168</v>
      </c>
      <c r="G1231" s="1" t="n">
        <v>-0.113</v>
      </c>
      <c r="H1231" s="1" t="n">
        <v>-0.78</v>
      </c>
      <c r="I1231" s="1" t="n">
        <v>-0.154</v>
      </c>
      <c r="J1231" s="1" t="n">
        <v>1.25</v>
      </c>
      <c r="K1231" s="1" t="n">
        <v>0.161</v>
      </c>
    </row>
    <row r="1232" customFormat="false" ht="12.75" hidden="false" customHeight="false" outlineLevel="0" collapsed="false">
      <c r="A1232" s="1" t="n">
        <v>1982.54166666667</v>
      </c>
      <c r="B1232" s="1" t="n">
        <v>198207</v>
      </c>
      <c r="C1232" s="1" t="n">
        <v>0.11</v>
      </c>
      <c r="D1232" s="1" t="n">
        <v>-0.021</v>
      </c>
      <c r="E1232" s="1" t="n">
        <v>0.0957</v>
      </c>
      <c r="F1232" s="1" t="n">
        <v>-0.319</v>
      </c>
      <c r="G1232" s="1" t="n">
        <v>-0.258</v>
      </c>
      <c r="H1232" s="1" t="n">
        <v>0.58</v>
      </c>
      <c r="I1232" s="1" t="n">
        <v>-0.197</v>
      </c>
      <c r="J1232" s="1" t="n">
        <v>1.02</v>
      </c>
      <c r="K1232" s="1" t="n">
        <v>0.1091</v>
      </c>
    </row>
    <row r="1233" customFormat="false" ht="12.75" hidden="false" customHeight="false" outlineLevel="0" collapsed="false">
      <c r="A1233" s="1" t="n">
        <v>1982.625</v>
      </c>
      <c r="B1233" s="1" t="n">
        <v>198208</v>
      </c>
      <c r="C1233" s="1" t="n">
        <v>-0.03</v>
      </c>
      <c r="D1233" s="1" t="n">
        <v>-0.022</v>
      </c>
      <c r="E1233" s="1" t="n">
        <v>0.0927</v>
      </c>
      <c r="F1233" s="1" t="n">
        <v>-0.226</v>
      </c>
      <c r="G1233" s="1" t="n">
        <v>-0.192</v>
      </c>
      <c r="H1233" s="1" t="n">
        <v>0.39</v>
      </c>
      <c r="I1233" s="1" t="n">
        <v>-0.275</v>
      </c>
      <c r="J1233" s="1" t="n">
        <v>1.23</v>
      </c>
      <c r="K1233" s="1" t="n">
        <v>0.1318</v>
      </c>
    </row>
    <row r="1234" customFormat="false" ht="12.75" hidden="false" customHeight="false" outlineLevel="0" collapsed="false">
      <c r="A1234" s="1" t="n">
        <v>1982.70833333333</v>
      </c>
      <c r="B1234" s="1" t="n">
        <v>198209</v>
      </c>
      <c r="C1234" s="1" t="n">
        <v>0.01</v>
      </c>
      <c r="D1234" s="1" t="n">
        <v>0.059</v>
      </c>
      <c r="E1234" s="1" t="n">
        <v>0.1508</v>
      </c>
      <c r="F1234" s="1" t="n">
        <v>-0.123</v>
      </c>
      <c r="G1234" s="1" t="n">
        <v>-0.147</v>
      </c>
      <c r="H1234" s="1" t="n">
        <v>0.84</v>
      </c>
      <c r="I1234" s="1" t="n">
        <v>-0.272</v>
      </c>
      <c r="J1234" s="1" t="n">
        <v>1.47</v>
      </c>
      <c r="K1234" s="1" t="n">
        <v>0.1772</v>
      </c>
    </row>
    <row r="1235" customFormat="false" ht="12.75" hidden="false" customHeight="false" outlineLevel="0" collapsed="false">
      <c r="A1235" s="1" t="n">
        <v>1982.79166666667</v>
      </c>
      <c r="B1235" s="1" t="n">
        <v>198210</v>
      </c>
      <c r="C1235" s="1" t="n">
        <v>0.02</v>
      </c>
      <c r="D1235" s="1" t="n">
        <v>0.024</v>
      </c>
      <c r="E1235" s="1" t="n">
        <v>0.1035</v>
      </c>
      <c r="F1235" s="1" t="n">
        <v>-0.258</v>
      </c>
      <c r="G1235" s="1" t="n">
        <v>-0.23</v>
      </c>
      <c r="H1235" s="1" t="n">
        <v>0.37</v>
      </c>
      <c r="I1235" s="1" t="n">
        <v>-0.329</v>
      </c>
      <c r="J1235" s="1" t="n">
        <v>2.05</v>
      </c>
      <c r="K1235" s="1" t="n">
        <v>0.2146</v>
      </c>
    </row>
    <row r="1236" customFormat="false" ht="12.75" hidden="false" customHeight="false" outlineLevel="0" collapsed="false">
      <c r="A1236" s="1" t="n">
        <v>1982.875</v>
      </c>
      <c r="B1236" s="1" t="n">
        <v>198211</v>
      </c>
      <c r="C1236" s="1" t="n">
        <v>0.03</v>
      </c>
      <c r="D1236" s="1" t="n">
        <v>0.016</v>
      </c>
      <c r="E1236" s="1" t="n">
        <v>0.0863</v>
      </c>
      <c r="F1236" s="1" t="n">
        <v>-0.179</v>
      </c>
      <c r="G1236" s="1" t="n">
        <v>-0.132</v>
      </c>
      <c r="H1236" s="1" t="n">
        <v>-0.25</v>
      </c>
      <c r="I1236" s="1" t="n">
        <v>-0.384</v>
      </c>
      <c r="J1236" s="1" t="n">
        <v>2.29</v>
      </c>
      <c r="K1236" s="1" t="n">
        <v>0.2338</v>
      </c>
    </row>
    <row r="1237" customFormat="false" ht="12.75" hidden="false" customHeight="false" outlineLevel="0" collapsed="false">
      <c r="A1237" s="1" t="n">
        <v>1982.95833333333</v>
      </c>
      <c r="B1237" s="1" t="n">
        <v>198212</v>
      </c>
      <c r="C1237" s="1" t="n">
        <v>0.34</v>
      </c>
      <c r="D1237" s="1" t="n">
        <v>0.23</v>
      </c>
      <c r="E1237" s="1" t="n">
        <v>0.3684</v>
      </c>
      <c r="F1237" s="1" t="n">
        <v>-0.053</v>
      </c>
      <c r="G1237" s="1" t="n">
        <v>-0.013</v>
      </c>
      <c r="H1237" s="1" t="n">
        <v>0.26</v>
      </c>
      <c r="I1237" s="1" t="n">
        <v>-0.352</v>
      </c>
      <c r="J1237" s="1" t="n">
        <v>2.74</v>
      </c>
      <c r="K1237" s="1" t="n">
        <v>0.279</v>
      </c>
    </row>
    <row r="1238" customFormat="false" ht="12.75" hidden="false" customHeight="false" outlineLevel="0" collapsed="false">
      <c r="A1238" s="1" t="n">
        <v>1983.04166666667</v>
      </c>
      <c r="B1238" s="1" t="n">
        <v>198301</v>
      </c>
      <c r="C1238" s="1" t="n">
        <v>0.42</v>
      </c>
      <c r="D1238" s="1" t="n">
        <v>0.386</v>
      </c>
      <c r="E1238" s="1" t="n">
        <v>0.4345</v>
      </c>
      <c r="F1238" s="1" t="n">
        <v>0.185</v>
      </c>
      <c r="G1238" s="1" t="n">
        <v>0.128</v>
      </c>
      <c r="H1238" s="1" t="n">
        <v>0.56</v>
      </c>
      <c r="I1238" s="1" t="n">
        <v>-0.269</v>
      </c>
      <c r="J1238" s="1" t="n">
        <v>2.85</v>
      </c>
      <c r="K1238" s="1" t="n">
        <v>0.333</v>
      </c>
    </row>
    <row r="1239" customFormat="false" ht="12.75" hidden="false" customHeight="false" outlineLevel="0" collapsed="false">
      <c r="A1239" s="1" t="n">
        <v>1983.125</v>
      </c>
      <c r="B1239" s="1" t="n">
        <v>198302</v>
      </c>
      <c r="C1239" s="1" t="n">
        <v>0.34</v>
      </c>
      <c r="D1239" s="1" t="n">
        <v>0.315</v>
      </c>
      <c r="E1239" s="1" t="n">
        <v>0.4089</v>
      </c>
      <c r="F1239" s="1" t="n">
        <v>0.043</v>
      </c>
      <c r="G1239" s="1" t="n">
        <v>-0.026</v>
      </c>
      <c r="H1239" s="1" t="n">
        <v>1.14</v>
      </c>
      <c r="I1239" s="1" t="n">
        <v>-0.077</v>
      </c>
      <c r="J1239" s="1" t="n">
        <v>2.44</v>
      </c>
      <c r="K1239" s="1" t="n">
        <v>0.3056</v>
      </c>
    </row>
    <row r="1240" customFormat="false" ht="12.75" hidden="false" customHeight="false" outlineLevel="0" collapsed="false">
      <c r="A1240" s="1" t="n">
        <v>1983.20833333333</v>
      </c>
      <c r="B1240" s="1" t="n">
        <v>198303</v>
      </c>
      <c r="C1240" s="1" t="n">
        <v>0.36</v>
      </c>
      <c r="D1240" s="1" t="n">
        <v>0.18</v>
      </c>
      <c r="E1240" s="1" t="n">
        <v>0.3448</v>
      </c>
      <c r="F1240" s="1" t="n">
        <v>0.271</v>
      </c>
      <c r="G1240" s="1" t="n">
        <v>0.245</v>
      </c>
      <c r="H1240" s="1" t="n">
        <v>2.11</v>
      </c>
      <c r="I1240" s="1" t="n">
        <v>0.109</v>
      </c>
      <c r="J1240" s="1" t="n">
        <v>1.89</v>
      </c>
      <c r="K1240" s="1" t="n">
        <v>0.2926</v>
      </c>
    </row>
    <row r="1241" customFormat="false" ht="12.75" hidden="false" customHeight="false" outlineLevel="0" collapsed="false">
      <c r="A1241" s="1" t="n">
        <v>1983.29166666667</v>
      </c>
      <c r="B1241" s="1" t="n">
        <v>198304</v>
      </c>
      <c r="C1241" s="1" t="n">
        <v>0.27</v>
      </c>
      <c r="D1241" s="1" t="n">
        <v>0.116</v>
      </c>
      <c r="E1241" s="1" t="n">
        <v>0.2309</v>
      </c>
      <c r="F1241" s="1" t="n">
        <v>0.151</v>
      </c>
      <c r="G1241" s="1" t="n">
        <v>0.167</v>
      </c>
      <c r="H1241" s="1" t="n">
        <v>1.87</v>
      </c>
      <c r="I1241" s="1" t="n">
        <v>0.093</v>
      </c>
      <c r="J1241" s="1" t="n">
        <v>1.22</v>
      </c>
      <c r="K1241" s="1" t="n">
        <v>0.2703</v>
      </c>
    </row>
    <row r="1242" customFormat="false" ht="12.75" hidden="false" customHeight="false" outlineLevel="0" collapsed="false">
      <c r="A1242" s="1" t="n">
        <v>1983.375</v>
      </c>
      <c r="B1242" s="1" t="n">
        <v>198305</v>
      </c>
      <c r="C1242" s="1" t="n">
        <v>0.3</v>
      </c>
      <c r="D1242" s="1" t="n">
        <v>0.115</v>
      </c>
      <c r="E1242" s="1" t="n">
        <v>0.2529</v>
      </c>
      <c r="F1242" s="1" t="n">
        <v>0.109</v>
      </c>
      <c r="G1242" s="1" t="n">
        <v>0.186</v>
      </c>
      <c r="H1242" s="1" t="n">
        <v>1.8</v>
      </c>
      <c r="I1242" s="1" t="n">
        <v>-0.014</v>
      </c>
      <c r="J1242" s="1" t="n">
        <v>1.13</v>
      </c>
      <c r="K1242" s="1" t="n">
        <v>0.2812</v>
      </c>
    </row>
    <row r="1243" customFormat="false" ht="12.75" hidden="false" customHeight="false" outlineLevel="0" collapsed="false">
      <c r="A1243" s="1" t="n">
        <v>1983.45833333333</v>
      </c>
      <c r="B1243" s="1" t="n">
        <v>198306</v>
      </c>
      <c r="C1243" s="1" t="n">
        <v>0.14</v>
      </c>
      <c r="D1243" s="1" t="n">
        <v>0.126</v>
      </c>
      <c r="E1243" s="1" t="n">
        <v>0.2153</v>
      </c>
      <c r="F1243" s="1" t="n">
        <v>-0.096</v>
      </c>
      <c r="G1243" s="1" t="n">
        <v>-0.082</v>
      </c>
      <c r="H1243" s="1" t="n">
        <v>2.36</v>
      </c>
      <c r="I1243" s="1" t="n">
        <v>-0.023</v>
      </c>
      <c r="J1243" s="1" t="n">
        <v>0.74</v>
      </c>
      <c r="K1243" s="1" t="n">
        <v>0.2984</v>
      </c>
    </row>
    <row r="1244" customFormat="false" ht="12.75" hidden="false" customHeight="false" outlineLevel="0" collapsed="false">
      <c r="A1244" s="1" t="n">
        <v>1983.54166666667</v>
      </c>
      <c r="B1244" s="1" t="n">
        <v>198307</v>
      </c>
      <c r="C1244" s="1" t="n">
        <v>0.11</v>
      </c>
      <c r="D1244" s="1" t="n">
        <v>0.13</v>
      </c>
      <c r="E1244" s="1" t="n">
        <v>0.2368</v>
      </c>
      <c r="F1244" s="1" t="n">
        <v>0.151</v>
      </c>
      <c r="G1244" s="1" t="n">
        <v>0.118</v>
      </c>
      <c r="H1244" s="1" t="n">
        <v>3.51</v>
      </c>
      <c r="I1244" s="1" t="n">
        <v>0.02</v>
      </c>
      <c r="J1244" s="1" t="n">
        <v>-0.01</v>
      </c>
      <c r="K1244" s="1" t="n">
        <v>0.2393</v>
      </c>
    </row>
    <row r="1245" customFormat="false" ht="12.75" hidden="false" customHeight="false" outlineLevel="0" collapsed="false">
      <c r="A1245" s="1" t="n">
        <v>1983.625</v>
      </c>
      <c r="B1245" s="1" t="n">
        <v>198308</v>
      </c>
      <c r="C1245" s="1" t="n">
        <v>0.27</v>
      </c>
      <c r="D1245" s="1" t="n">
        <v>0.184</v>
      </c>
      <c r="E1245" s="1" t="n">
        <v>0.258</v>
      </c>
      <c r="F1245" s="1" t="n">
        <v>0.104</v>
      </c>
      <c r="G1245" s="1" t="n">
        <v>0.059</v>
      </c>
      <c r="H1245" s="1" t="n">
        <v>1.85</v>
      </c>
      <c r="I1245" s="1" t="n">
        <v>-0.126</v>
      </c>
      <c r="J1245" s="1" t="n">
        <v>-0.18</v>
      </c>
      <c r="K1245" s="1" t="n">
        <v>0.2113</v>
      </c>
    </row>
    <row r="1246" customFormat="false" ht="12.75" hidden="false" customHeight="false" outlineLevel="0" collapsed="false">
      <c r="A1246" s="1" t="n">
        <v>1983.70833333333</v>
      </c>
      <c r="B1246" s="1" t="n">
        <v>198309</v>
      </c>
      <c r="C1246" s="1" t="n">
        <v>0.34</v>
      </c>
      <c r="D1246" s="1" t="n">
        <v>0.16</v>
      </c>
      <c r="E1246" s="1" t="n">
        <v>0.253</v>
      </c>
      <c r="F1246" s="1" t="n">
        <v>0.019</v>
      </c>
      <c r="G1246" s="1" t="n">
        <v>0.08</v>
      </c>
      <c r="H1246" s="1" t="n">
        <v>0.91</v>
      </c>
      <c r="I1246" s="1" t="n">
        <v>-0.185</v>
      </c>
      <c r="J1246" s="1" t="n">
        <v>-0.2</v>
      </c>
      <c r="K1246" s="1" t="n">
        <v>0.2193</v>
      </c>
    </row>
    <row r="1247" customFormat="false" ht="12.75" hidden="false" customHeight="false" outlineLevel="0" collapsed="false">
      <c r="A1247" s="1" t="n">
        <v>1983.79166666667</v>
      </c>
      <c r="B1247" s="1" t="n">
        <v>198310</v>
      </c>
      <c r="C1247" s="1" t="n">
        <v>0.09</v>
      </c>
      <c r="D1247" s="1" t="n">
        <v>0.09</v>
      </c>
      <c r="E1247" s="1" t="n">
        <v>0.1586</v>
      </c>
      <c r="F1247" s="1" t="n">
        <v>-0.027</v>
      </c>
      <c r="G1247" s="1" t="n">
        <v>-0.094</v>
      </c>
      <c r="H1247" s="1" t="n">
        <v>0.96</v>
      </c>
      <c r="I1247" s="1" t="n">
        <v>-0.165</v>
      </c>
      <c r="J1247" s="1" t="n">
        <v>-0.73</v>
      </c>
      <c r="K1247" s="1" t="n">
        <v>0.1738</v>
      </c>
    </row>
    <row r="1248" customFormat="false" ht="12.75" hidden="false" customHeight="false" outlineLevel="0" collapsed="false">
      <c r="A1248" s="1" t="n">
        <v>1983.875</v>
      </c>
      <c r="B1248" s="1" t="n">
        <v>198311</v>
      </c>
      <c r="C1248" s="1" t="n">
        <v>0.23</v>
      </c>
      <c r="D1248" s="1" t="n">
        <v>0.235</v>
      </c>
      <c r="E1248" s="1" t="n">
        <v>0.3792</v>
      </c>
      <c r="F1248" s="1" t="n">
        <v>0.079</v>
      </c>
      <c r="G1248" s="1" t="n">
        <v>-0.041</v>
      </c>
      <c r="H1248" s="1" t="n">
        <v>1.02</v>
      </c>
      <c r="I1248" s="1" t="n">
        <v>-0.128</v>
      </c>
      <c r="J1248" s="1" t="n">
        <v>-0.93</v>
      </c>
      <c r="K1248" s="1" t="n">
        <v>0.19</v>
      </c>
    </row>
    <row r="1249" customFormat="false" ht="12.75" hidden="false" customHeight="false" outlineLevel="0" collapsed="false">
      <c r="A1249" s="1" t="n">
        <v>1983.95833333333</v>
      </c>
      <c r="B1249" s="1" t="n">
        <v>198312</v>
      </c>
      <c r="C1249" s="1" t="n">
        <v>0.1</v>
      </c>
      <c r="D1249" s="1" t="n">
        <v>0.082</v>
      </c>
      <c r="E1249" s="1" t="n">
        <v>0.2069</v>
      </c>
      <c r="F1249" s="1" t="n">
        <v>-0.217</v>
      </c>
      <c r="G1249" s="1" t="n">
        <v>-0.312</v>
      </c>
      <c r="H1249" s="1" t="n">
        <v>1.69</v>
      </c>
      <c r="I1249" s="1" t="n">
        <v>0.029</v>
      </c>
      <c r="J1249" s="1" t="n">
        <v>-0.89</v>
      </c>
      <c r="K1249" s="1" t="n">
        <v>0.1945</v>
      </c>
    </row>
    <row r="1250" customFormat="false" ht="12.75" hidden="false" customHeight="false" outlineLevel="0" collapsed="false">
      <c r="A1250" s="1" t="n">
        <v>1984.04166666667</v>
      </c>
      <c r="B1250" s="1" t="n">
        <v>198401</v>
      </c>
      <c r="C1250" s="1" t="n">
        <v>0.22</v>
      </c>
      <c r="D1250" s="1" t="n">
        <v>0.088</v>
      </c>
      <c r="E1250" s="1" t="n">
        <v>0.1979</v>
      </c>
      <c r="F1250" s="1" t="n">
        <v>-0.267</v>
      </c>
      <c r="G1250" s="1" t="n">
        <v>-0.315</v>
      </c>
      <c r="H1250" s="1" t="n">
        <v>1.5</v>
      </c>
      <c r="I1250" s="1" t="n">
        <v>-0.073</v>
      </c>
      <c r="J1250" s="1" t="n">
        <v>-0.87</v>
      </c>
      <c r="K1250" s="1" t="n">
        <v>0.1871</v>
      </c>
    </row>
    <row r="1251" customFormat="false" ht="12.75" hidden="false" customHeight="false" outlineLevel="0" collapsed="false">
      <c r="A1251" s="1" t="n">
        <v>1984.125</v>
      </c>
      <c r="B1251" s="1" t="n">
        <v>198402</v>
      </c>
      <c r="C1251" s="1" t="n">
        <v>0.07</v>
      </c>
      <c r="D1251" s="1" t="n">
        <v>0.011</v>
      </c>
      <c r="E1251" s="1" t="n">
        <v>0.0895</v>
      </c>
      <c r="F1251" s="1" t="n">
        <v>-0.14</v>
      </c>
      <c r="G1251" s="1" t="n">
        <v>-0.203</v>
      </c>
      <c r="H1251" s="1" t="n">
        <v>1.21</v>
      </c>
      <c r="I1251" s="1" t="n">
        <v>-0.055</v>
      </c>
      <c r="J1251" s="1" t="n">
        <v>-0.31</v>
      </c>
      <c r="K1251" s="1" t="n">
        <v>0.1884</v>
      </c>
    </row>
    <row r="1252" customFormat="false" ht="12.75" hidden="false" customHeight="false" outlineLevel="0" collapsed="false">
      <c r="A1252" s="1" t="n">
        <v>1984.20833333333</v>
      </c>
      <c r="B1252" s="1" t="n">
        <v>198403</v>
      </c>
      <c r="C1252" s="1" t="n">
        <v>0.22</v>
      </c>
      <c r="D1252" s="1" t="n">
        <v>0.053</v>
      </c>
      <c r="E1252" s="1" t="n">
        <v>0.1947</v>
      </c>
      <c r="F1252" s="1" t="n">
        <v>-0.154</v>
      </c>
      <c r="G1252" s="1" t="n">
        <v>-0.126</v>
      </c>
      <c r="H1252" s="1" t="n">
        <v>1.77</v>
      </c>
      <c r="I1252" s="1" t="n">
        <v>-0.094</v>
      </c>
      <c r="J1252" s="1" t="n">
        <v>-0.28</v>
      </c>
      <c r="K1252" s="1" t="n">
        <v>0.1745</v>
      </c>
    </row>
    <row r="1253" customFormat="false" ht="12.75" hidden="false" customHeight="false" outlineLevel="0" collapsed="false">
      <c r="A1253" s="1" t="n">
        <v>1984.29166666667</v>
      </c>
      <c r="B1253" s="1" t="n">
        <v>198404</v>
      </c>
      <c r="C1253" s="1" t="n">
        <v>0.03</v>
      </c>
      <c r="D1253" s="1" t="n">
        <v>-0.022</v>
      </c>
      <c r="E1253" s="1" t="n">
        <v>0.0906</v>
      </c>
      <c r="F1253" s="1" t="n">
        <v>-0.226</v>
      </c>
      <c r="G1253" s="1" t="n">
        <v>-0.218</v>
      </c>
      <c r="H1253" s="1" t="n">
        <v>1.52</v>
      </c>
      <c r="I1253" s="1" t="n">
        <v>-0.123</v>
      </c>
      <c r="J1253" s="1" t="n">
        <v>-0.29</v>
      </c>
      <c r="K1253" s="1" t="n">
        <v>0.1434</v>
      </c>
    </row>
    <row r="1254" customFormat="false" ht="12.75" hidden="false" customHeight="false" outlineLevel="0" collapsed="false">
      <c r="A1254" s="1" t="n">
        <v>1984.375</v>
      </c>
      <c r="B1254" s="1" t="n">
        <v>198405</v>
      </c>
      <c r="C1254" s="1" t="n">
        <v>0.29</v>
      </c>
      <c r="D1254" s="1" t="n">
        <v>0.072</v>
      </c>
      <c r="E1254" s="1" t="n">
        <v>0.2206</v>
      </c>
      <c r="F1254" s="1" t="n">
        <v>-0.095</v>
      </c>
      <c r="G1254" s="1" t="n">
        <v>-0.044</v>
      </c>
      <c r="H1254" s="1" t="n">
        <v>1.3</v>
      </c>
      <c r="I1254" s="1" t="n">
        <v>-0.139</v>
      </c>
      <c r="J1254" s="1" t="n">
        <v>-0.37</v>
      </c>
      <c r="K1254" s="1" t="n">
        <v>0.1474</v>
      </c>
    </row>
    <row r="1255" customFormat="false" ht="12.75" hidden="false" customHeight="false" outlineLevel="0" collapsed="false">
      <c r="A1255" s="1" t="n">
        <v>1984.45833333333</v>
      </c>
      <c r="B1255" s="1" t="n">
        <v>198406</v>
      </c>
      <c r="C1255" s="1" t="n">
        <v>-0.02</v>
      </c>
      <c r="D1255" s="1" t="n">
        <v>-0.025</v>
      </c>
      <c r="E1255" s="1" t="n">
        <v>0.084</v>
      </c>
      <c r="F1255" s="1" t="n">
        <v>-0.207</v>
      </c>
      <c r="G1255" s="1" t="n">
        <v>-0.231</v>
      </c>
      <c r="H1255" s="1" t="n">
        <v>0.18</v>
      </c>
      <c r="I1255" s="1" t="n">
        <v>-0.296</v>
      </c>
      <c r="J1255" s="1" t="n">
        <v>-0.64</v>
      </c>
      <c r="K1255" s="1" t="n">
        <v>0.1186</v>
      </c>
    </row>
    <row r="1256" customFormat="false" ht="12.75" hidden="false" customHeight="false" outlineLevel="0" collapsed="false">
      <c r="A1256" s="1" t="n">
        <v>1984.54166666667</v>
      </c>
      <c r="B1256" s="1" t="n">
        <v>198407</v>
      </c>
      <c r="C1256" s="1" t="n">
        <v>0.11</v>
      </c>
      <c r="D1256" s="1" t="n">
        <v>-0.039</v>
      </c>
      <c r="E1256" s="1" t="n">
        <v>0.0815</v>
      </c>
      <c r="F1256" s="1" t="n">
        <v>-0.199</v>
      </c>
      <c r="G1256" s="1" t="n">
        <v>-0.266</v>
      </c>
      <c r="H1256" s="1" t="n">
        <v>-0.18</v>
      </c>
      <c r="I1256" s="1" t="n">
        <v>-0.24</v>
      </c>
      <c r="J1256" s="1" t="n">
        <v>-0.33</v>
      </c>
      <c r="K1256" s="1" t="n">
        <v>0.1318</v>
      </c>
    </row>
    <row r="1257" customFormat="false" ht="12.75" hidden="false" customHeight="false" outlineLevel="0" collapsed="false">
      <c r="A1257" s="1" t="n">
        <v>1984.625</v>
      </c>
      <c r="B1257" s="1" t="n">
        <v>198408</v>
      </c>
      <c r="C1257" s="1" t="n">
        <v>0.11</v>
      </c>
      <c r="D1257" s="1" t="n">
        <v>0.041</v>
      </c>
      <c r="E1257" s="1" t="n">
        <v>0.1102</v>
      </c>
      <c r="F1257" s="1" t="n">
        <v>-0.168</v>
      </c>
      <c r="G1257" s="1" t="n">
        <v>-0.206</v>
      </c>
      <c r="H1257" s="1" t="n">
        <v>-0.03</v>
      </c>
      <c r="I1257" s="1" t="n">
        <v>-0.199</v>
      </c>
      <c r="J1257" s="1" t="n">
        <v>-0.36</v>
      </c>
      <c r="K1257" s="1" t="n">
        <v>0.1501</v>
      </c>
    </row>
    <row r="1258" customFormat="false" ht="12.75" hidden="false" customHeight="false" outlineLevel="0" collapsed="false">
      <c r="A1258" s="1" t="n">
        <v>1984.70833333333</v>
      </c>
      <c r="B1258" s="1" t="n">
        <v>198409</v>
      </c>
      <c r="C1258" s="1" t="n">
        <v>0.16</v>
      </c>
      <c r="D1258" s="1" t="n">
        <v>0.036</v>
      </c>
      <c r="E1258" s="1" t="n">
        <v>0.0624</v>
      </c>
      <c r="F1258" s="1" t="n">
        <v>-0.458</v>
      </c>
      <c r="G1258" s="1" t="n">
        <v>-0.487</v>
      </c>
      <c r="H1258" s="1" t="n">
        <v>0.67</v>
      </c>
      <c r="I1258" s="1" t="n">
        <v>-0.177</v>
      </c>
      <c r="J1258" s="1" t="n">
        <v>-0.22</v>
      </c>
      <c r="K1258" s="1" t="n">
        <v>0.177</v>
      </c>
    </row>
    <row r="1259" customFormat="false" ht="12.75" hidden="false" customHeight="false" outlineLevel="0" collapsed="false">
      <c r="A1259" s="1" t="n">
        <v>1984.79166666667</v>
      </c>
      <c r="B1259" s="1" t="n">
        <v>198410</v>
      </c>
      <c r="C1259" s="1" t="n">
        <v>0.04</v>
      </c>
      <c r="D1259" s="1" t="n">
        <v>-0.048</v>
      </c>
      <c r="E1259" s="1" t="n">
        <v>0.0648</v>
      </c>
      <c r="F1259" s="1" t="n">
        <v>-0.147</v>
      </c>
      <c r="G1259" s="1" t="n">
        <v>-0.194</v>
      </c>
      <c r="H1259" s="1" t="n">
        <v>0.58</v>
      </c>
      <c r="I1259" s="1" t="n">
        <v>-0.301</v>
      </c>
      <c r="J1259" s="1" t="n">
        <v>-0.67</v>
      </c>
      <c r="K1259" s="1" t="n">
        <v>0.1118</v>
      </c>
    </row>
    <row r="1260" customFormat="false" ht="12.75" hidden="false" customHeight="false" outlineLevel="0" collapsed="false">
      <c r="A1260" s="1" t="n">
        <v>1984.875</v>
      </c>
      <c r="B1260" s="1" t="n">
        <v>198411</v>
      </c>
      <c r="C1260" s="1" t="n">
        <v>-0.05</v>
      </c>
      <c r="D1260" s="1" t="n">
        <v>-0.122</v>
      </c>
      <c r="E1260" s="1" t="n">
        <v>-0.0153</v>
      </c>
      <c r="F1260" s="1" t="n">
        <v>-0.274</v>
      </c>
      <c r="G1260" s="1" t="n">
        <v>-0.417</v>
      </c>
      <c r="H1260" s="1" t="n">
        <v>0.71</v>
      </c>
      <c r="I1260" s="1" t="n">
        <v>-0.388</v>
      </c>
      <c r="J1260" s="1" t="n">
        <v>-1.1</v>
      </c>
      <c r="K1260" s="1" t="n">
        <v>0.1168</v>
      </c>
    </row>
    <row r="1261" customFormat="false" ht="12.75" hidden="false" customHeight="false" outlineLevel="0" collapsed="false">
      <c r="A1261" s="1" t="n">
        <v>1984.95833333333</v>
      </c>
      <c r="B1261" s="1" t="n">
        <v>198412</v>
      </c>
      <c r="C1261" s="1" t="n">
        <v>-0.15</v>
      </c>
      <c r="D1261" s="1" t="n">
        <v>-0.294</v>
      </c>
      <c r="E1261" s="1" t="n">
        <v>-0.1315</v>
      </c>
      <c r="F1261" s="1" t="n">
        <v>-0.371</v>
      </c>
      <c r="G1261" s="1" t="n">
        <v>-0.391</v>
      </c>
      <c r="H1261" s="1" t="n">
        <v>0.82</v>
      </c>
      <c r="I1261" s="1" t="n">
        <v>-0.284</v>
      </c>
      <c r="J1261" s="1" t="n">
        <v>-1.47</v>
      </c>
      <c r="K1261" s="1" t="n">
        <v>0.1305</v>
      </c>
    </row>
    <row r="1262" customFormat="false" ht="12.75" hidden="false" customHeight="false" outlineLevel="0" collapsed="false">
      <c r="A1262" s="1" t="n">
        <v>1985.04166666667</v>
      </c>
      <c r="B1262" s="1" t="n">
        <v>198501</v>
      </c>
      <c r="C1262" s="1" t="n">
        <v>0.15</v>
      </c>
      <c r="D1262" s="1" t="n">
        <v>0.019</v>
      </c>
      <c r="E1262" s="1" t="n">
        <v>0.1014</v>
      </c>
      <c r="F1262" s="1" t="n">
        <v>-0.252</v>
      </c>
      <c r="G1262" s="1" t="n">
        <v>-0.157</v>
      </c>
      <c r="H1262" s="1" t="n">
        <v>1.27</v>
      </c>
      <c r="I1262" s="1" t="n">
        <v>-0.322</v>
      </c>
      <c r="J1262" s="1" t="n">
        <v>-1.08</v>
      </c>
      <c r="K1262" s="1" t="n">
        <v>0.1203</v>
      </c>
    </row>
    <row r="1263" customFormat="false" ht="12.75" hidden="false" customHeight="false" outlineLevel="0" collapsed="false">
      <c r="A1263" s="1" t="n">
        <v>1985.125</v>
      </c>
      <c r="B1263" s="1" t="n">
        <v>198502</v>
      </c>
      <c r="C1263" s="1" t="n">
        <v>-0.14</v>
      </c>
      <c r="D1263" s="1" t="n">
        <v>-0.145</v>
      </c>
      <c r="E1263" s="1" t="n">
        <v>-0.0511</v>
      </c>
      <c r="F1263" s="1" t="n">
        <v>-0.274</v>
      </c>
      <c r="G1263" s="1" t="n">
        <v>-0.224</v>
      </c>
      <c r="H1263" s="1" t="n">
        <v>0.94</v>
      </c>
      <c r="I1263" s="1" t="n">
        <v>-0.297</v>
      </c>
      <c r="J1263" s="1" t="n">
        <v>-1.02</v>
      </c>
      <c r="K1263" s="1" t="n">
        <v>0.1365</v>
      </c>
    </row>
    <row r="1264" customFormat="false" ht="12.75" hidden="false" customHeight="false" outlineLevel="0" collapsed="false">
      <c r="A1264" s="1" t="n">
        <v>1985.20833333333</v>
      </c>
      <c r="B1264" s="1" t="n">
        <v>198503</v>
      </c>
      <c r="C1264" s="1" t="n">
        <v>0.11</v>
      </c>
      <c r="D1264" s="1" t="n">
        <v>-0.027</v>
      </c>
      <c r="E1264" s="1" t="n">
        <v>0.1283</v>
      </c>
      <c r="F1264" s="1" t="n">
        <v>-0.276</v>
      </c>
      <c r="G1264" s="1" t="n">
        <v>-0.129</v>
      </c>
      <c r="H1264" s="1" t="n">
        <v>0.57</v>
      </c>
      <c r="I1264" s="1" t="n">
        <v>-0.327</v>
      </c>
      <c r="J1264" s="1" t="n">
        <v>-0.92</v>
      </c>
      <c r="K1264" s="1" t="n">
        <v>0.12</v>
      </c>
    </row>
    <row r="1265" customFormat="false" ht="12.75" hidden="false" customHeight="false" outlineLevel="0" collapsed="false">
      <c r="A1265" s="1" t="n">
        <v>1985.29166666667</v>
      </c>
      <c r="B1265" s="1" t="n">
        <v>198504</v>
      </c>
      <c r="C1265" s="1" t="n">
        <v>0.05</v>
      </c>
      <c r="D1265" s="1" t="n">
        <v>-0.053</v>
      </c>
      <c r="E1265" s="1" t="n">
        <v>0.096</v>
      </c>
      <c r="F1265" s="1" t="n">
        <v>-0.318</v>
      </c>
      <c r="G1265" s="1" t="n">
        <v>-0.2</v>
      </c>
      <c r="H1265" s="1" t="n">
        <v>0.19</v>
      </c>
      <c r="I1265" s="1" t="n">
        <v>-0.368</v>
      </c>
      <c r="J1265" s="1" t="n">
        <v>-0.89</v>
      </c>
      <c r="K1265" s="1" t="n">
        <v>0.0733</v>
      </c>
    </row>
    <row r="1266" customFormat="false" ht="12.75" hidden="false" customHeight="false" outlineLevel="0" collapsed="false">
      <c r="A1266" s="1" t="n">
        <v>1985.375</v>
      </c>
      <c r="B1266" s="1" t="n">
        <v>198505</v>
      </c>
      <c r="C1266" s="1" t="n">
        <v>0.05</v>
      </c>
      <c r="D1266" s="1" t="n">
        <v>-0.008</v>
      </c>
      <c r="E1266" s="1" t="n">
        <v>0.138</v>
      </c>
      <c r="F1266" s="1" t="n">
        <v>-0.327</v>
      </c>
      <c r="G1266" s="1" t="n">
        <v>-0.247</v>
      </c>
      <c r="H1266" s="1" t="n">
        <v>0</v>
      </c>
      <c r="I1266" s="1" t="n">
        <v>-0.308</v>
      </c>
      <c r="J1266" s="1" t="n">
        <v>-0.65</v>
      </c>
      <c r="K1266" s="1" t="n">
        <v>0.1214</v>
      </c>
    </row>
    <row r="1267" customFormat="false" ht="12.75" hidden="false" customHeight="false" outlineLevel="0" collapsed="false">
      <c r="A1267" s="1" t="n">
        <v>1985.45833333333</v>
      </c>
      <c r="B1267" s="1" t="n">
        <v>198506</v>
      </c>
      <c r="C1267" s="1" t="n">
        <v>0.12</v>
      </c>
      <c r="D1267" s="1" t="n">
        <v>-0.057</v>
      </c>
      <c r="E1267" s="1" t="n">
        <v>0.0707</v>
      </c>
      <c r="F1267" s="1" t="n">
        <v>-0.333</v>
      </c>
      <c r="G1267" s="1" t="n">
        <v>-0.247</v>
      </c>
      <c r="H1267" s="1" t="n">
        <v>0.18</v>
      </c>
      <c r="I1267" s="1" t="n">
        <v>-0.093</v>
      </c>
      <c r="J1267" s="1" t="n">
        <v>-0.63</v>
      </c>
      <c r="K1267" s="1" t="n">
        <v>0.1115</v>
      </c>
    </row>
    <row r="1268" customFormat="false" ht="12.75" hidden="false" customHeight="false" outlineLevel="0" collapsed="false">
      <c r="A1268" s="1" t="n">
        <v>1985.54166666667</v>
      </c>
      <c r="B1268" s="1" t="n">
        <v>198507</v>
      </c>
      <c r="C1268" s="1" t="n">
        <v>-0.08</v>
      </c>
      <c r="D1268" s="1" t="n">
        <v>-0.056</v>
      </c>
      <c r="E1268" s="1" t="n">
        <v>0.0164</v>
      </c>
      <c r="F1268" s="1" t="n">
        <v>-0.358</v>
      </c>
      <c r="G1268" s="1" t="n">
        <v>-0.377</v>
      </c>
      <c r="H1268" s="1" t="n">
        <v>1.07</v>
      </c>
      <c r="I1268" s="1" t="n">
        <v>-0.119</v>
      </c>
      <c r="J1268" s="1" t="n">
        <v>-0.38</v>
      </c>
      <c r="K1268" s="1" t="n">
        <v>0.1096</v>
      </c>
    </row>
    <row r="1269" customFormat="false" ht="12.75" hidden="false" customHeight="false" outlineLevel="0" collapsed="false">
      <c r="A1269" s="1" t="n">
        <v>1985.625</v>
      </c>
      <c r="B1269" s="1" t="n">
        <v>198508</v>
      </c>
      <c r="C1269" s="1" t="n">
        <v>0.1</v>
      </c>
      <c r="D1269" s="1" t="n">
        <v>0.015</v>
      </c>
      <c r="E1269" s="1" t="n">
        <v>0.0665</v>
      </c>
      <c r="F1269" s="1" t="n">
        <v>-0.199</v>
      </c>
      <c r="G1269" s="1" t="n">
        <v>-0.2</v>
      </c>
      <c r="H1269" s="1" t="n">
        <v>0.81</v>
      </c>
      <c r="I1269" s="1" t="n">
        <v>-0.244</v>
      </c>
      <c r="J1269" s="1" t="n">
        <v>-0.2</v>
      </c>
      <c r="K1269" s="1" t="n">
        <v>0.0747</v>
      </c>
    </row>
    <row r="1270" customFormat="false" ht="12.75" hidden="false" customHeight="false" outlineLevel="0" collapsed="false">
      <c r="A1270" s="1" t="n">
        <v>1985.70833333333</v>
      </c>
      <c r="B1270" s="1" t="n">
        <v>198509</v>
      </c>
      <c r="C1270" s="1" t="n">
        <v>0.06</v>
      </c>
      <c r="D1270" s="1" t="n">
        <v>-0.042</v>
      </c>
      <c r="E1270" s="1" t="n">
        <v>0.0321</v>
      </c>
      <c r="F1270" s="1" t="n">
        <v>-0.194</v>
      </c>
      <c r="G1270" s="1" t="n">
        <v>-0.199</v>
      </c>
      <c r="H1270" s="1" t="n">
        <v>0.44</v>
      </c>
      <c r="I1270" s="1" t="n">
        <v>-0.212</v>
      </c>
      <c r="J1270" s="1" t="n">
        <v>-0.39</v>
      </c>
      <c r="K1270" s="1" t="n">
        <v>0.1175</v>
      </c>
    </row>
    <row r="1271" customFormat="false" ht="12.75" hidden="false" customHeight="false" outlineLevel="0" collapsed="false">
      <c r="A1271" s="1" t="n">
        <v>1985.79166666667</v>
      </c>
      <c r="B1271" s="1" t="n">
        <v>198510</v>
      </c>
      <c r="C1271" s="1" t="n">
        <v>0.04</v>
      </c>
      <c r="D1271" s="1" t="n">
        <v>-0.01</v>
      </c>
      <c r="E1271" s="1" t="n">
        <v>0.0662</v>
      </c>
      <c r="F1271" s="1" t="n">
        <v>-0.288</v>
      </c>
      <c r="G1271" s="1" t="n">
        <v>-0.291</v>
      </c>
      <c r="H1271" s="1" t="n">
        <v>0.29</v>
      </c>
      <c r="I1271" s="1" t="n">
        <v>-0.214</v>
      </c>
      <c r="J1271" s="1" t="n">
        <v>-0.41</v>
      </c>
      <c r="K1271" s="1" t="n">
        <v>0.1218</v>
      </c>
    </row>
    <row r="1272" customFormat="false" ht="12.75" hidden="false" customHeight="false" outlineLevel="0" collapsed="false">
      <c r="A1272" s="1" t="n">
        <v>1985.875</v>
      </c>
      <c r="B1272" s="1" t="n">
        <v>198511</v>
      </c>
      <c r="C1272" s="1" t="n">
        <v>-0.01</v>
      </c>
      <c r="D1272" s="1" t="n">
        <v>-0.103</v>
      </c>
      <c r="E1272" s="1" t="n">
        <v>0.0578</v>
      </c>
      <c r="F1272" s="1" t="n">
        <v>-0.149</v>
      </c>
      <c r="G1272" s="1" t="n">
        <v>-0.148</v>
      </c>
      <c r="H1272" s="1" t="n">
        <v>-0.75</v>
      </c>
      <c r="I1272" s="1" t="n">
        <v>-0.263</v>
      </c>
      <c r="J1272" s="1" t="n">
        <v>-0.32</v>
      </c>
      <c r="K1272" s="1" t="n">
        <v>0.1294</v>
      </c>
    </row>
    <row r="1273" customFormat="false" ht="12.75" hidden="false" customHeight="false" outlineLevel="0" collapsed="false">
      <c r="A1273" s="1" t="n">
        <v>1985.95833333333</v>
      </c>
      <c r="B1273" s="1" t="n">
        <v>198512</v>
      </c>
      <c r="C1273" s="1" t="n">
        <v>0.07</v>
      </c>
      <c r="D1273" s="1" t="n">
        <v>0.007</v>
      </c>
      <c r="E1273" s="1" t="n">
        <v>0.0952</v>
      </c>
      <c r="F1273" s="1" t="n">
        <v>-0.151</v>
      </c>
      <c r="G1273" s="1" t="n">
        <v>-0.139</v>
      </c>
      <c r="H1273" s="1" t="n">
        <v>0.38</v>
      </c>
      <c r="I1273" s="1" t="n">
        <v>-0.301</v>
      </c>
      <c r="J1273" s="1" t="n">
        <v>-0.37</v>
      </c>
      <c r="K1273" s="1" t="n">
        <v>0.122</v>
      </c>
    </row>
    <row r="1274" customFormat="false" ht="12.75" hidden="false" customHeight="false" outlineLevel="0" collapsed="false">
      <c r="A1274" s="1" t="n">
        <v>1986.04166666667</v>
      </c>
      <c r="B1274" s="1" t="n">
        <v>198601</v>
      </c>
      <c r="C1274" s="1" t="n">
        <v>0.19</v>
      </c>
      <c r="D1274" s="1" t="n">
        <v>0.115</v>
      </c>
      <c r="E1274" s="1" t="n">
        <v>0.2317</v>
      </c>
      <c r="F1274" s="1" t="n">
        <v>-0.031</v>
      </c>
      <c r="G1274" s="1" t="n">
        <v>-0.028</v>
      </c>
      <c r="H1274" s="1" t="n">
        <v>1.12</v>
      </c>
      <c r="I1274" s="1" t="n">
        <v>-0.309</v>
      </c>
      <c r="J1274" s="1" t="n">
        <v>-0.72</v>
      </c>
      <c r="K1274" s="1" t="n">
        <v>0.1004</v>
      </c>
    </row>
    <row r="1275" customFormat="false" ht="12.75" hidden="false" customHeight="false" outlineLevel="0" collapsed="false">
      <c r="A1275" s="1" t="n">
        <v>1986.125</v>
      </c>
      <c r="B1275" s="1" t="n">
        <v>198602</v>
      </c>
      <c r="C1275" s="1" t="n">
        <v>0.37</v>
      </c>
      <c r="D1275" s="1" t="n">
        <v>0.082</v>
      </c>
      <c r="E1275" s="1" t="n">
        <v>0.1795</v>
      </c>
      <c r="F1275" s="1" t="n">
        <v>-0.237</v>
      </c>
      <c r="G1275" s="1" t="n">
        <v>-0.177</v>
      </c>
      <c r="H1275" s="1" t="n">
        <v>1.61</v>
      </c>
      <c r="I1275" s="1" t="n">
        <v>-0.243</v>
      </c>
      <c r="J1275" s="1" t="n">
        <v>-0.75</v>
      </c>
      <c r="K1275" s="1" t="n">
        <v>0.1251</v>
      </c>
    </row>
    <row r="1276" customFormat="false" ht="12.75" hidden="false" customHeight="false" outlineLevel="0" collapsed="false">
      <c r="A1276" s="1" t="n">
        <v>1986.20833333333</v>
      </c>
      <c r="B1276" s="1" t="n">
        <v>198603</v>
      </c>
      <c r="C1276" s="1" t="n">
        <v>0.24</v>
      </c>
      <c r="D1276" s="1" t="n">
        <v>0.048</v>
      </c>
      <c r="E1276" s="1" t="n">
        <v>0.2212</v>
      </c>
      <c r="F1276" s="1" t="n">
        <v>-0.161</v>
      </c>
      <c r="G1276" s="1" t="n">
        <v>-0.153</v>
      </c>
      <c r="H1276" s="1" t="n">
        <v>2.18</v>
      </c>
      <c r="I1276" s="1" t="n">
        <v>-0.258</v>
      </c>
      <c r="J1276" s="1" t="n">
        <v>-0.49</v>
      </c>
      <c r="K1276" s="1" t="n">
        <v>0.1306</v>
      </c>
    </row>
    <row r="1277" customFormat="false" ht="12.75" hidden="false" customHeight="false" outlineLevel="0" collapsed="false">
      <c r="A1277" s="1" t="n">
        <v>1986.29166666667</v>
      </c>
      <c r="B1277" s="1" t="n">
        <v>198604</v>
      </c>
      <c r="C1277" s="1" t="n">
        <v>0.18</v>
      </c>
      <c r="D1277" s="1" t="n">
        <v>0.038</v>
      </c>
      <c r="E1277" s="1" t="n">
        <v>0.1963</v>
      </c>
      <c r="F1277" s="1" t="n">
        <v>-0.054</v>
      </c>
      <c r="G1277" s="1" t="n">
        <v>-0.024</v>
      </c>
      <c r="H1277" s="1" t="n">
        <v>1.55</v>
      </c>
      <c r="I1277" s="1" t="n">
        <v>-0.285</v>
      </c>
      <c r="J1277" s="1" t="n">
        <v>-0.25</v>
      </c>
      <c r="K1277" s="1" t="n">
        <v>0.1389</v>
      </c>
    </row>
    <row r="1278" customFormat="false" ht="12.75" hidden="false" customHeight="false" outlineLevel="0" collapsed="false">
      <c r="A1278" s="1" t="n">
        <v>1986.375</v>
      </c>
      <c r="B1278" s="1" t="n">
        <v>198605</v>
      </c>
      <c r="C1278" s="1" t="n">
        <v>0.16</v>
      </c>
      <c r="D1278" s="1" t="n">
        <v>0.018</v>
      </c>
      <c r="E1278" s="1" t="n">
        <v>0.1941</v>
      </c>
      <c r="F1278" s="1" t="n">
        <v>-0.095</v>
      </c>
      <c r="G1278" s="1" t="n">
        <v>-0.046</v>
      </c>
      <c r="H1278" s="1" t="n">
        <v>1.16</v>
      </c>
      <c r="I1278" s="1" t="n">
        <v>-0.199</v>
      </c>
      <c r="J1278" s="1" t="n">
        <v>-0.26</v>
      </c>
      <c r="K1278" s="1" t="n">
        <v>0.1654</v>
      </c>
    </row>
    <row r="1279" customFormat="false" ht="12.75" hidden="false" customHeight="false" outlineLevel="0" collapsed="false">
      <c r="A1279" s="1" t="n">
        <v>1986.45833333333</v>
      </c>
      <c r="B1279" s="1" t="n">
        <v>198606</v>
      </c>
      <c r="C1279" s="1" t="n">
        <v>0.04</v>
      </c>
      <c r="D1279" s="1" t="n">
        <v>0.044</v>
      </c>
      <c r="E1279" s="1" t="n">
        <v>0.2046</v>
      </c>
      <c r="F1279" s="1" t="n">
        <v>-0.157</v>
      </c>
      <c r="G1279" s="1" t="n">
        <v>-0.152</v>
      </c>
      <c r="H1279" s="1" t="n">
        <v>0.89</v>
      </c>
      <c r="I1279" s="1" t="n">
        <v>-0.222</v>
      </c>
      <c r="J1279" s="1" t="n">
        <v>0.19</v>
      </c>
      <c r="K1279" s="1" t="n">
        <v>0.1981</v>
      </c>
    </row>
    <row r="1280" customFormat="false" ht="12.75" hidden="false" customHeight="false" outlineLevel="0" collapsed="false">
      <c r="A1280" s="1" t="n">
        <v>1986.54166666667</v>
      </c>
      <c r="B1280" s="1" t="n">
        <v>198607</v>
      </c>
      <c r="C1280" s="1" t="n">
        <v>0.05</v>
      </c>
      <c r="D1280" s="1" t="n">
        <v>-0.007</v>
      </c>
      <c r="E1280" s="1" t="n">
        <v>0.12</v>
      </c>
      <c r="F1280" s="1" t="n">
        <v>-0.201</v>
      </c>
      <c r="G1280" s="1" t="n">
        <v>-0.189</v>
      </c>
      <c r="H1280" s="1" t="n">
        <v>1.38</v>
      </c>
      <c r="I1280" s="1" t="n">
        <v>-0.212</v>
      </c>
      <c r="J1280" s="1" t="n">
        <v>0.29</v>
      </c>
      <c r="K1280" s="1" t="n">
        <v>0.1769</v>
      </c>
    </row>
    <row r="1281" customFormat="false" ht="12.75" hidden="false" customHeight="false" outlineLevel="0" collapsed="false">
      <c r="A1281" s="1" t="n">
        <v>1986.625</v>
      </c>
      <c r="B1281" s="1" t="n">
        <v>198608</v>
      </c>
      <c r="C1281" s="1" t="n">
        <v>0.07</v>
      </c>
      <c r="D1281" s="1" t="n">
        <v>-0.007</v>
      </c>
      <c r="E1281" s="1" t="n">
        <v>0.1138</v>
      </c>
      <c r="F1281" s="1" t="n">
        <v>-0.18</v>
      </c>
      <c r="G1281" s="1" t="n">
        <v>-0.231</v>
      </c>
      <c r="H1281" s="1" t="n">
        <v>0.22</v>
      </c>
      <c r="I1281" s="1" t="n">
        <v>-0.236</v>
      </c>
      <c r="J1281" s="1" t="n">
        <v>0.45</v>
      </c>
      <c r="K1281" s="1" t="n">
        <v>0.1565</v>
      </c>
    </row>
    <row r="1282" customFormat="false" ht="12.75" hidden="false" customHeight="false" outlineLevel="0" collapsed="false">
      <c r="A1282" s="1" t="n">
        <v>1986.70833333333</v>
      </c>
      <c r="B1282" s="1" t="n">
        <v>198609</v>
      </c>
      <c r="C1282" s="1" t="n">
        <v>0</v>
      </c>
      <c r="D1282" s="1" t="n">
        <v>0.014</v>
      </c>
      <c r="E1282" s="1" t="n">
        <v>0.1056</v>
      </c>
      <c r="F1282" s="1" t="n">
        <v>-0.183</v>
      </c>
      <c r="G1282" s="1" t="n">
        <v>-0.259</v>
      </c>
      <c r="H1282" s="1" t="n">
        <v>0.22</v>
      </c>
      <c r="I1282" s="1" t="n">
        <v>-0.182</v>
      </c>
      <c r="J1282" s="1" t="n">
        <v>0.69</v>
      </c>
      <c r="K1282" s="1" t="n">
        <v>0.1895</v>
      </c>
    </row>
    <row r="1283" customFormat="false" ht="12.75" hidden="false" customHeight="false" outlineLevel="0" collapsed="false">
      <c r="A1283" s="1" t="n">
        <v>1986.79166666667</v>
      </c>
      <c r="B1283" s="1" t="n">
        <v>198610</v>
      </c>
      <c r="C1283" s="1" t="n">
        <v>0.05</v>
      </c>
      <c r="D1283" s="1" t="n">
        <v>0.045</v>
      </c>
      <c r="E1283" s="1" t="n">
        <v>0.1354</v>
      </c>
      <c r="F1283" s="1" t="n">
        <v>-0.247</v>
      </c>
      <c r="G1283" s="1" t="n">
        <v>-0.259</v>
      </c>
      <c r="H1283" s="1" t="n">
        <v>1</v>
      </c>
      <c r="I1283" s="1" t="n">
        <v>-0.285</v>
      </c>
      <c r="J1283" s="1" t="n">
        <v>0.97</v>
      </c>
      <c r="K1283" s="1" t="n">
        <v>0.2166</v>
      </c>
    </row>
    <row r="1284" customFormat="false" ht="12.75" hidden="false" customHeight="false" outlineLevel="0" collapsed="false">
      <c r="A1284" s="1" t="n">
        <v>1986.875</v>
      </c>
      <c r="B1284" s="1" t="n">
        <v>198611</v>
      </c>
      <c r="C1284" s="1" t="n">
        <v>0.01</v>
      </c>
      <c r="D1284" s="1" t="n">
        <v>-0.044</v>
      </c>
      <c r="E1284" s="1" t="n">
        <v>0.0887</v>
      </c>
      <c r="F1284" s="1" t="n">
        <v>-0.099</v>
      </c>
      <c r="G1284" s="1" t="n">
        <v>-0.114</v>
      </c>
      <c r="H1284" s="1" t="n">
        <v>1.77</v>
      </c>
      <c r="I1284" s="1" t="n">
        <v>-0.366</v>
      </c>
      <c r="J1284" s="1" t="n">
        <v>1.22</v>
      </c>
      <c r="K1284" s="1" t="n">
        <v>0.1716</v>
      </c>
    </row>
    <row r="1285" customFormat="false" ht="12.75" hidden="false" customHeight="false" outlineLevel="0" collapsed="false">
      <c r="A1285" s="1" t="n">
        <v>1986.95833333333</v>
      </c>
      <c r="B1285" s="1" t="n">
        <v>198612</v>
      </c>
      <c r="C1285" s="1" t="n">
        <v>0.06</v>
      </c>
      <c r="D1285" s="1" t="n">
        <v>0.01</v>
      </c>
      <c r="E1285" s="1" t="n">
        <v>0.1343</v>
      </c>
      <c r="F1285" s="1" t="n">
        <v>-0.021</v>
      </c>
      <c r="G1285" s="1" t="n">
        <v>-0.135</v>
      </c>
      <c r="H1285" s="1" t="n">
        <v>1.77</v>
      </c>
      <c r="I1285" s="1" t="n">
        <v>-0.342</v>
      </c>
      <c r="J1285" s="1" t="n">
        <v>1.23</v>
      </c>
      <c r="K1285" s="1" t="n">
        <v>0.1775</v>
      </c>
    </row>
    <row r="1286" customFormat="false" ht="12.75" hidden="false" customHeight="false" outlineLevel="0" collapsed="false">
      <c r="A1286" s="1" t="n">
        <v>1987.04166666667</v>
      </c>
      <c r="B1286" s="1" t="n">
        <v>198701</v>
      </c>
      <c r="C1286" s="1" t="n">
        <v>0.25</v>
      </c>
      <c r="D1286" s="1" t="n">
        <v>0.118</v>
      </c>
      <c r="E1286" s="1" t="n">
        <v>0.2259</v>
      </c>
      <c r="F1286" s="1" t="n">
        <v>0.133</v>
      </c>
      <c r="G1286" s="1" t="n">
        <v>0.147</v>
      </c>
      <c r="H1286" s="1" t="n">
        <v>1.88</v>
      </c>
      <c r="I1286" s="1" t="n">
        <v>-0.248</v>
      </c>
      <c r="J1286" s="1" t="n">
        <v>1.39</v>
      </c>
      <c r="K1286" s="1" t="n">
        <v>0.2064</v>
      </c>
    </row>
    <row r="1287" customFormat="false" ht="12.75" hidden="false" customHeight="false" outlineLevel="0" collapsed="false">
      <c r="A1287" s="1" t="n">
        <v>1987.125</v>
      </c>
      <c r="B1287" s="1" t="n">
        <v>198702</v>
      </c>
      <c r="C1287" s="1" t="n">
        <v>0.38</v>
      </c>
      <c r="D1287" s="1" t="n">
        <v>0.267</v>
      </c>
      <c r="E1287" s="1" t="n">
        <v>0.4272</v>
      </c>
      <c r="F1287" s="1" t="n">
        <v>0.148</v>
      </c>
      <c r="G1287" s="1" t="n">
        <v>0.184</v>
      </c>
      <c r="H1287" s="1" t="n">
        <v>1.75</v>
      </c>
      <c r="I1287" s="1" t="n">
        <v>-0.187</v>
      </c>
      <c r="J1287" s="1" t="n">
        <v>1.33</v>
      </c>
      <c r="K1287" s="1" t="n">
        <v>0.2207</v>
      </c>
    </row>
    <row r="1288" customFormat="false" ht="12.75" hidden="false" customHeight="false" outlineLevel="0" collapsed="false">
      <c r="A1288" s="1" t="n">
        <v>1987.20833333333</v>
      </c>
      <c r="B1288" s="1" t="n">
        <v>198703</v>
      </c>
      <c r="C1288" s="1" t="n">
        <v>0.11</v>
      </c>
      <c r="D1288" s="1" t="n">
        <v>0.02</v>
      </c>
      <c r="E1288" s="1" t="n">
        <v>0.1767</v>
      </c>
      <c r="F1288" s="1" t="n">
        <v>-0.136</v>
      </c>
      <c r="G1288" s="1" t="n">
        <v>-0.08</v>
      </c>
      <c r="H1288" s="1" t="n">
        <v>2.1</v>
      </c>
      <c r="I1288" s="1" t="n">
        <v>-0.005</v>
      </c>
      <c r="J1288" s="1" t="n">
        <v>1.32</v>
      </c>
      <c r="K1288" s="1" t="n">
        <v>0.2641</v>
      </c>
    </row>
    <row r="1289" customFormat="false" ht="12.75" hidden="false" customHeight="false" outlineLevel="0" collapsed="false">
      <c r="A1289" s="1" t="n">
        <v>1987.29166666667</v>
      </c>
      <c r="B1289" s="1" t="n">
        <v>198704</v>
      </c>
      <c r="C1289" s="1" t="n">
        <v>0.17</v>
      </c>
      <c r="D1289" s="1" t="n">
        <v>0.069</v>
      </c>
      <c r="E1289" s="1" t="n">
        <v>0.2455</v>
      </c>
      <c r="F1289" s="1" t="n">
        <v>0.138</v>
      </c>
      <c r="G1289" s="1" t="n">
        <v>0.114</v>
      </c>
      <c r="H1289" s="1" t="n">
        <v>2.16</v>
      </c>
      <c r="I1289" s="1" t="n">
        <v>0.059</v>
      </c>
      <c r="J1289" s="1" t="n">
        <v>1.11</v>
      </c>
      <c r="K1289" s="1" t="n">
        <v>0.266</v>
      </c>
    </row>
    <row r="1290" customFormat="false" ht="12.75" hidden="false" customHeight="false" outlineLevel="0" collapsed="false">
      <c r="A1290" s="1" t="n">
        <v>1987.375</v>
      </c>
      <c r="B1290" s="1" t="n">
        <v>198705</v>
      </c>
      <c r="C1290" s="1" t="n">
        <v>0.17</v>
      </c>
      <c r="D1290" s="1" t="n">
        <v>0.135</v>
      </c>
      <c r="E1290" s="1" t="n">
        <v>0.2819</v>
      </c>
      <c r="F1290" s="1" t="n">
        <v>-0.014</v>
      </c>
      <c r="G1290" s="1" t="n">
        <v>-0.048</v>
      </c>
      <c r="H1290" s="1" t="n">
        <v>1.85</v>
      </c>
      <c r="I1290" s="1" t="n">
        <v>0.085</v>
      </c>
      <c r="J1290" s="1" t="n">
        <v>0.99</v>
      </c>
      <c r="K1290" s="1" t="n">
        <v>0.2801</v>
      </c>
    </row>
    <row r="1291" customFormat="false" ht="12.75" hidden="false" customHeight="false" outlineLevel="0" collapsed="false">
      <c r="A1291" s="1" t="n">
        <v>1987.45833333333</v>
      </c>
      <c r="B1291" s="1" t="n">
        <v>198706</v>
      </c>
      <c r="C1291" s="1" t="n">
        <v>0.32</v>
      </c>
      <c r="D1291" s="1" t="n">
        <v>0.122</v>
      </c>
      <c r="E1291" s="1" t="n">
        <v>0.2352</v>
      </c>
      <c r="F1291" s="1" t="n">
        <v>0.122</v>
      </c>
      <c r="G1291" s="1" t="n">
        <v>0.144</v>
      </c>
      <c r="H1291" s="1" t="n">
        <v>0.73</v>
      </c>
      <c r="I1291" s="1" t="n">
        <v>0.227</v>
      </c>
      <c r="J1291" s="1" t="n">
        <v>1.53</v>
      </c>
      <c r="K1291" s="1" t="n">
        <v>0.2696</v>
      </c>
    </row>
    <row r="1292" customFormat="false" ht="12.75" hidden="false" customHeight="false" outlineLevel="0" collapsed="false">
      <c r="A1292" s="1" t="n">
        <v>1987.54166666667</v>
      </c>
      <c r="B1292" s="1" t="n">
        <v>198707</v>
      </c>
      <c r="C1292" s="1" t="n">
        <v>0.41</v>
      </c>
      <c r="D1292" s="1" t="n">
        <v>0.255</v>
      </c>
      <c r="E1292" s="1" t="n">
        <v>0.3517</v>
      </c>
      <c r="F1292" s="1" t="n">
        <v>0.064</v>
      </c>
      <c r="G1292" s="1" t="n">
        <v>0.114</v>
      </c>
      <c r="H1292" s="1" t="n">
        <v>2.01</v>
      </c>
      <c r="I1292" s="1" t="n">
        <v>0.311</v>
      </c>
      <c r="J1292" s="1" t="n">
        <v>1.73</v>
      </c>
      <c r="K1292" s="1" t="n">
        <v>0.3192</v>
      </c>
    </row>
    <row r="1293" customFormat="false" ht="12.75" hidden="false" customHeight="false" outlineLevel="0" collapsed="false">
      <c r="A1293" s="1" t="n">
        <v>1987.625</v>
      </c>
      <c r="B1293" s="1" t="n">
        <v>198708</v>
      </c>
      <c r="C1293" s="1" t="n">
        <v>0.19</v>
      </c>
      <c r="D1293" s="1" t="n">
        <v>0.22</v>
      </c>
      <c r="E1293" s="1" t="n">
        <v>0.3105</v>
      </c>
      <c r="F1293" s="1" t="n">
        <v>0.031</v>
      </c>
      <c r="G1293" s="1" t="n">
        <v>0.032</v>
      </c>
      <c r="H1293" s="1" t="n">
        <v>2.83</v>
      </c>
      <c r="I1293" s="1" t="n">
        <v>0.313</v>
      </c>
      <c r="J1293" s="1" t="n">
        <v>1.88</v>
      </c>
      <c r="K1293" s="1" t="n">
        <v>0.3459</v>
      </c>
    </row>
    <row r="1294" customFormat="false" ht="12.75" hidden="false" customHeight="false" outlineLevel="0" collapsed="false">
      <c r="A1294" s="1" t="n">
        <v>1987.70833333333</v>
      </c>
      <c r="B1294" s="1" t="n">
        <v>198709</v>
      </c>
      <c r="C1294" s="1" t="n">
        <v>0.3</v>
      </c>
      <c r="D1294" s="1" t="n">
        <v>0.256</v>
      </c>
      <c r="E1294" s="1" t="n">
        <v>0.3579</v>
      </c>
      <c r="F1294" s="1" t="n">
        <v>0.022</v>
      </c>
      <c r="G1294" s="1" t="n">
        <v>0.051</v>
      </c>
      <c r="H1294" s="1" t="n">
        <v>2.44</v>
      </c>
      <c r="I1294" s="1" t="n">
        <v>0.23</v>
      </c>
      <c r="J1294" s="1" t="n">
        <v>1.75</v>
      </c>
      <c r="K1294" s="1" t="n">
        <v>0.3733</v>
      </c>
    </row>
    <row r="1295" customFormat="false" ht="12.75" hidden="false" customHeight="false" outlineLevel="0" collapsed="false">
      <c r="A1295" s="1" t="n">
        <v>1987.79166666667</v>
      </c>
      <c r="B1295" s="1" t="n">
        <v>198710</v>
      </c>
      <c r="C1295" s="1" t="n">
        <v>0.26</v>
      </c>
      <c r="D1295" s="1" t="n">
        <v>0.174</v>
      </c>
      <c r="E1295" s="1" t="n">
        <v>0.2423</v>
      </c>
      <c r="F1295" s="1" t="n">
        <v>0.151</v>
      </c>
      <c r="G1295" s="1" t="n">
        <v>0.209</v>
      </c>
      <c r="H1295" s="1" t="n">
        <v>1.36</v>
      </c>
      <c r="I1295" s="1" t="n">
        <v>0.084</v>
      </c>
      <c r="J1295" s="1" t="n">
        <v>1.48</v>
      </c>
      <c r="K1295" s="1" t="n">
        <v>0.3381</v>
      </c>
    </row>
    <row r="1296" customFormat="false" ht="12.75" hidden="false" customHeight="false" outlineLevel="0" collapsed="false">
      <c r="A1296" s="1" t="n">
        <v>1987.875</v>
      </c>
      <c r="B1296" s="1" t="n">
        <v>198711</v>
      </c>
      <c r="C1296" s="1" t="n">
        <v>0.21</v>
      </c>
      <c r="D1296" s="1" t="n">
        <v>0.188</v>
      </c>
      <c r="E1296" s="1" t="n">
        <v>0.2631</v>
      </c>
      <c r="F1296" s="1" t="n">
        <v>0.181</v>
      </c>
      <c r="G1296" s="1" t="n">
        <v>0.096</v>
      </c>
      <c r="H1296" s="1" t="n">
        <v>1.47</v>
      </c>
      <c r="I1296" s="1" t="n">
        <v>-0.039</v>
      </c>
      <c r="J1296" s="1" t="n">
        <v>1.47</v>
      </c>
      <c r="K1296" s="1" t="n">
        <v>0.385</v>
      </c>
    </row>
    <row r="1297" customFormat="false" ht="12.75" hidden="false" customHeight="false" outlineLevel="0" collapsed="false">
      <c r="A1297" s="1" t="n">
        <v>1987.95833333333</v>
      </c>
      <c r="B1297" s="1" t="n">
        <v>198712</v>
      </c>
      <c r="C1297" s="1" t="n">
        <v>0.42</v>
      </c>
      <c r="D1297" s="1" t="n">
        <v>0.326</v>
      </c>
      <c r="E1297" s="1" t="n">
        <v>0.4438</v>
      </c>
      <c r="F1297" s="1" t="n">
        <v>0.351</v>
      </c>
      <c r="G1297" s="1" t="n">
        <v>0.359</v>
      </c>
      <c r="H1297" s="1" t="n">
        <v>1.27</v>
      </c>
      <c r="I1297" s="1" t="n">
        <v>0.074</v>
      </c>
      <c r="J1297" s="1" t="n">
        <v>1.13</v>
      </c>
      <c r="K1297" s="1" t="n">
        <v>0.3309</v>
      </c>
    </row>
    <row r="1298" customFormat="false" ht="12.75" hidden="false" customHeight="false" outlineLevel="0" collapsed="false">
      <c r="A1298" s="1" t="n">
        <v>1988.04166666667</v>
      </c>
      <c r="B1298" s="1" t="n">
        <v>198801</v>
      </c>
      <c r="C1298" s="1" t="n">
        <v>0.51</v>
      </c>
      <c r="D1298" s="1" t="n">
        <v>0.348</v>
      </c>
      <c r="E1298" s="1" t="n">
        <v>0.4589</v>
      </c>
      <c r="F1298" s="1" t="n">
        <v>0.224</v>
      </c>
      <c r="G1298" s="1" t="n">
        <v>0.275</v>
      </c>
      <c r="H1298" s="1" t="n">
        <v>0.93</v>
      </c>
      <c r="I1298" s="1" t="n">
        <v>-0.01</v>
      </c>
      <c r="J1298" s="1" t="n">
        <v>0.81</v>
      </c>
      <c r="K1298" s="1" t="n">
        <v>0.391</v>
      </c>
    </row>
    <row r="1299" customFormat="false" ht="12.75" hidden="false" customHeight="false" outlineLevel="0" collapsed="false">
      <c r="A1299" s="1" t="n">
        <v>1988.125</v>
      </c>
      <c r="B1299" s="1" t="n">
        <v>198802</v>
      </c>
      <c r="C1299" s="1" t="n">
        <v>0.35</v>
      </c>
      <c r="D1299" s="1" t="n">
        <v>0.201</v>
      </c>
      <c r="E1299" s="1" t="n">
        <v>0.2941</v>
      </c>
      <c r="F1299" s="1" t="n">
        <v>-0.035</v>
      </c>
      <c r="G1299" s="1" t="n">
        <v>0.017</v>
      </c>
      <c r="H1299" s="1" t="n">
        <v>1.24</v>
      </c>
      <c r="I1299" s="1" t="n">
        <v>-0.082</v>
      </c>
      <c r="J1299" s="1" t="n">
        <v>0.53</v>
      </c>
      <c r="K1299" s="1" t="n">
        <v>0.3567</v>
      </c>
    </row>
    <row r="1300" customFormat="false" ht="12.75" hidden="false" customHeight="false" outlineLevel="0" collapsed="false">
      <c r="A1300" s="1" t="n">
        <v>1988.20833333333</v>
      </c>
      <c r="B1300" s="1" t="n">
        <v>198803</v>
      </c>
      <c r="C1300" s="1" t="n">
        <v>0.45</v>
      </c>
      <c r="D1300" s="1" t="n">
        <v>0.257</v>
      </c>
      <c r="E1300" s="1" t="n">
        <v>0.4029</v>
      </c>
      <c r="F1300" s="1" t="n">
        <v>0.197</v>
      </c>
      <c r="G1300" s="1" t="n">
        <v>0.223</v>
      </c>
      <c r="H1300" s="1" t="n">
        <v>1.42</v>
      </c>
      <c r="I1300" s="1" t="n">
        <v>0.021</v>
      </c>
      <c r="J1300" s="1" t="n">
        <v>0.17</v>
      </c>
      <c r="K1300" s="1" t="n">
        <v>0.3481</v>
      </c>
    </row>
    <row r="1301" customFormat="false" ht="12.75" hidden="false" customHeight="false" outlineLevel="0" collapsed="false">
      <c r="A1301" s="1" t="n">
        <v>1988.29166666667</v>
      </c>
      <c r="B1301" s="1" t="n">
        <v>198804</v>
      </c>
      <c r="C1301" s="1" t="n">
        <v>0.35</v>
      </c>
      <c r="D1301" s="1" t="n">
        <v>0.241</v>
      </c>
      <c r="E1301" s="1" t="n">
        <v>0.3672</v>
      </c>
      <c r="F1301" s="1" t="n">
        <v>0.085</v>
      </c>
      <c r="G1301" s="1" t="n">
        <v>0.062</v>
      </c>
      <c r="H1301" s="1" t="n">
        <v>0.94</v>
      </c>
      <c r="I1301" s="1" t="n">
        <v>0.086</v>
      </c>
      <c r="J1301" s="1" t="n">
        <v>-0.36</v>
      </c>
      <c r="K1301" s="1" t="n">
        <v>0.3069</v>
      </c>
    </row>
    <row r="1302" customFormat="false" ht="12.75" hidden="false" customHeight="false" outlineLevel="0" collapsed="false">
      <c r="A1302" s="1" t="n">
        <v>1988.375</v>
      </c>
      <c r="B1302" s="1" t="n">
        <v>198805</v>
      </c>
      <c r="C1302" s="1" t="n">
        <v>0.38</v>
      </c>
      <c r="D1302" s="1" t="n">
        <v>0.179</v>
      </c>
      <c r="E1302" s="1" t="n">
        <v>0.3045</v>
      </c>
      <c r="F1302" s="1" t="n">
        <v>0.11</v>
      </c>
      <c r="G1302" s="1" t="n">
        <v>0.089</v>
      </c>
      <c r="H1302" s="1" t="n">
        <v>1.2</v>
      </c>
      <c r="I1302" s="1" t="n">
        <v>0.168</v>
      </c>
      <c r="J1302" s="1" t="n">
        <v>-1.28</v>
      </c>
      <c r="K1302" s="1" t="n">
        <v>0.2787</v>
      </c>
    </row>
    <row r="1303" customFormat="false" ht="12.75" hidden="false" customHeight="false" outlineLevel="0" collapsed="false">
      <c r="A1303" s="1" t="n">
        <v>1988.45833333333</v>
      </c>
      <c r="B1303" s="1" t="n">
        <v>198806</v>
      </c>
      <c r="C1303" s="1" t="n">
        <v>0.4</v>
      </c>
      <c r="D1303" s="1" t="n">
        <v>0.207</v>
      </c>
      <c r="E1303" s="1" t="n">
        <v>0.3239</v>
      </c>
      <c r="F1303" s="1" t="n">
        <v>0.085</v>
      </c>
      <c r="G1303" s="1" t="n">
        <v>0.09</v>
      </c>
      <c r="H1303" s="1" t="n">
        <v>0.74</v>
      </c>
      <c r="I1303" s="1" t="n">
        <v>0.2</v>
      </c>
      <c r="J1303" s="1" t="n">
        <v>-1.38</v>
      </c>
      <c r="K1303" s="1" t="n">
        <v>0.254</v>
      </c>
    </row>
    <row r="1304" customFormat="false" ht="12.75" hidden="false" customHeight="false" outlineLevel="0" collapsed="false">
      <c r="A1304" s="1" t="n">
        <v>1988.54166666667</v>
      </c>
      <c r="B1304" s="1" t="n">
        <v>198807</v>
      </c>
      <c r="C1304" s="1" t="n">
        <v>0.26</v>
      </c>
      <c r="D1304" s="1" t="n">
        <v>0.164</v>
      </c>
      <c r="E1304" s="1" t="n">
        <v>0.2848</v>
      </c>
      <c r="F1304" s="1" t="n">
        <v>0.183</v>
      </c>
      <c r="G1304" s="1" t="n">
        <v>0.187</v>
      </c>
      <c r="H1304" s="1" t="n">
        <v>0.64</v>
      </c>
      <c r="I1304" s="1" t="n">
        <v>0.153</v>
      </c>
      <c r="J1304" s="1" t="n">
        <v>-1.51</v>
      </c>
      <c r="K1304" s="1" t="n">
        <v>0.2486</v>
      </c>
    </row>
    <row r="1305" customFormat="false" ht="12.75" hidden="false" customHeight="false" outlineLevel="0" collapsed="false">
      <c r="A1305" s="1" t="n">
        <v>1988.625</v>
      </c>
      <c r="B1305" s="1" t="n">
        <v>198808</v>
      </c>
      <c r="C1305" s="1" t="n">
        <v>0.31</v>
      </c>
      <c r="D1305" s="1" t="n">
        <v>0.158</v>
      </c>
      <c r="E1305" s="1" t="n">
        <v>0.2479</v>
      </c>
      <c r="F1305" s="1" t="n">
        <v>0.038</v>
      </c>
      <c r="G1305" s="1" t="n">
        <v>0.158</v>
      </c>
      <c r="H1305" s="1" t="n">
        <v>0.19</v>
      </c>
      <c r="I1305" s="1" t="n">
        <v>0.03</v>
      </c>
      <c r="J1305" s="1" t="n">
        <v>-1.46</v>
      </c>
      <c r="K1305" s="1" t="n">
        <v>0.232</v>
      </c>
    </row>
    <row r="1306" customFormat="false" ht="12.75" hidden="false" customHeight="false" outlineLevel="0" collapsed="false">
      <c r="A1306" s="1" t="n">
        <v>1988.70833333333</v>
      </c>
      <c r="B1306" s="1" t="n">
        <v>198809</v>
      </c>
      <c r="C1306" s="1" t="n">
        <v>0.3</v>
      </c>
      <c r="D1306" s="1" t="n">
        <v>0.158</v>
      </c>
      <c r="E1306" s="1" t="n">
        <v>0.2499</v>
      </c>
      <c r="F1306" s="1" t="n">
        <v>0.228</v>
      </c>
      <c r="G1306" s="1" t="n">
        <v>0.284</v>
      </c>
      <c r="H1306" s="1" t="n">
        <v>-0.37</v>
      </c>
      <c r="I1306" s="1" t="n">
        <v>-0.057</v>
      </c>
      <c r="J1306" s="1" t="n">
        <v>-1.21</v>
      </c>
      <c r="K1306" s="1" t="n">
        <v>0.223</v>
      </c>
    </row>
    <row r="1307" customFormat="false" ht="12.75" hidden="false" customHeight="false" outlineLevel="0" collapsed="false">
      <c r="A1307" s="1" t="n">
        <v>1988.79166666667</v>
      </c>
      <c r="B1307" s="1" t="n">
        <v>198810</v>
      </c>
      <c r="C1307" s="1" t="n">
        <v>0.29</v>
      </c>
      <c r="D1307" s="1" t="n">
        <v>0.124</v>
      </c>
      <c r="E1307" s="1" t="n">
        <v>0.2321</v>
      </c>
      <c r="F1307" s="1" t="n">
        <v>-0.052</v>
      </c>
      <c r="G1307" s="1" t="n">
        <v>0.124</v>
      </c>
      <c r="H1307" s="1" t="n">
        <v>-0.1</v>
      </c>
      <c r="I1307" s="1" t="n">
        <v>-0.137</v>
      </c>
      <c r="J1307" s="1" t="n">
        <v>-1.98</v>
      </c>
      <c r="K1307" s="1" t="n">
        <v>0.2184</v>
      </c>
    </row>
    <row r="1308" customFormat="false" ht="12.75" hidden="false" customHeight="false" outlineLevel="0" collapsed="false">
      <c r="A1308" s="1" t="n">
        <v>1988.875</v>
      </c>
      <c r="B1308" s="1" t="n">
        <v>198811</v>
      </c>
      <c r="C1308" s="1" t="n">
        <v>-0.03</v>
      </c>
      <c r="D1308" s="1" t="n">
        <v>0.018</v>
      </c>
      <c r="E1308" s="1" t="n">
        <v>0.1615</v>
      </c>
      <c r="F1308" s="1" t="n">
        <v>-0.103</v>
      </c>
      <c r="G1308" s="1" t="n">
        <v>-0.076</v>
      </c>
      <c r="H1308" s="1" t="n">
        <v>-0.02</v>
      </c>
      <c r="I1308" s="1" t="n">
        <v>-0.126</v>
      </c>
      <c r="J1308" s="1" t="n">
        <v>-2.24</v>
      </c>
      <c r="K1308" s="1" t="n">
        <v>0.1272</v>
      </c>
    </row>
    <row r="1309" customFormat="false" ht="12.75" hidden="false" customHeight="false" outlineLevel="0" collapsed="false">
      <c r="A1309" s="1" t="n">
        <v>1988.95833333333</v>
      </c>
      <c r="B1309" s="1" t="n">
        <v>198812</v>
      </c>
      <c r="C1309" s="1" t="n">
        <v>0.19</v>
      </c>
      <c r="D1309" s="1" t="n">
        <v>0.104</v>
      </c>
      <c r="E1309" s="1" t="n">
        <v>0.2789</v>
      </c>
      <c r="F1309" s="1" t="n">
        <v>-0.159</v>
      </c>
      <c r="G1309" s="1" t="n">
        <v>-0.131</v>
      </c>
      <c r="H1309" s="1" t="n">
        <v>-0.43</v>
      </c>
      <c r="I1309" s="1" t="n">
        <v>-0.143</v>
      </c>
      <c r="J1309" s="1" t="n">
        <v>-2.14</v>
      </c>
      <c r="K1309" s="1" t="n">
        <v>0.1169</v>
      </c>
    </row>
    <row r="1310" customFormat="false" ht="12.75" hidden="false" customHeight="false" outlineLevel="0" collapsed="false">
      <c r="A1310" s="1" t="n">
        <v>1989.04166666667</v>
      </c>
      <c r="B1310" s="1" t="n">
        <v>198901</v>
      </c>
      <c r="C1310" s="1" t="n">
        <v>0.03</v>
      </c>
      <c r="D1310" s="1" t="n">
        <v>-0.002</v>
      </c>
      <c r="E1310" s="1" t="n">
        <v>0.1296</v>
      </c>
      <c r="F1310" s="1" t="n">
        <v>-0.295</v>
      </c>
      <c r="G1310" s="1" t="n">
        <v>-0.326</v>
      </c>
      <c r="H1310" s="1" t="n">
        <v>-0.95</v>
      </c>
      <c r="I1310" s="1" t="n">
        <v>-0.197</v>
      </c>
      <c r="J1310" s="1" t="n">
        <v>-1.98</v>
      </c>
      <c r="K1310" s="1" t="n">
        <v>0.1515</v>
      </c>
    </row>
    <row r="1311" customFormat="false" ht="12.75" hidden="false" customHeight="false" outlineLevel="0" collapsed="false">
      <c r="A1311" s="1" t="n">
        <v>1989.125</v>
      </c>
      <c r="B1311" s="1" t="n">
        <v>198902</v>
      </c>
      <c r="C1311" s="1" t="n">
        <v>0.28</v>
      </c>
      <c r="D1311" s="1" t="n">
        <v>0.094</v>
      </c>
      <c r="E1311" s="1" t="n">
        <v>0.2247</v>
      </c>
      <c r="F1311" s="1" t="n">
        <v>-0.194</v>
      </c>
      <c r="G1311" s="1" t="n">
        <v>-0.191</v>
      </c>
      <c r="H1311" s="1" t="n">
        <v>-1.02</v>
      </c>
      <c r="I1311" s="1" t="n">
        <v>-0.129</v>
      </c>
      <c r="J1311" s="1" t="n">
        <v>-1.36</v>
      </c>
      <c r="K1311" s="1" t="n">
        <v>0.1617</v>
      </c>
    </row>
    <row r="1312" customFormat="false" ht="12.75" hidden="false" customHeight="false" outlineLevel="0" collapsed="false">
      <c r="A1312" s="1" t="n">
        <v>1989.20833333333</v>
      </c>
      <c r="B1312" s="1" t="n">
        <v>198903</v>
      </c>
      <c r="C1312" s="1" t="n">
        <v>0.27</v>
      </c>
      <c r="D1312" s="1" t="n">
        <v>0.08</v>
      </c>
      <c r="E1312" s="1" t="n">
        <v>0.2646</v>
      </c>
      <c r="F1312" s="1" t="n">
        <v>-0.266</v>
      </c>
      <c r="G1312" s="1" t="n">
        <v>-0.201</v>
      </c>
      <c r="H1312" s="1" t="n">
        <v>-0.83</v>
      </c>
      <c r="I1312" s="1" t="n">
        <v>-0.219</v>
      </c>
      <c r="J1312" s="1" t="n">
        <v>-1.24</v>
      </c>
      <c r="K1312" s="1" t="n">
        <v>0.1612</v>
      </c>
    </row>
    <row r="1313" customFormat="false" ht="12.75" hidden="false" customHeight="false" outlineLevel="0" collapsed="false">
      <c r="A1313" s="1" t="n">
        <v>1989.29166666667</v>
      </c>
      <c r="B1313" s="1" t="n">
        <v>198904</v>
      </c>
      <c r="C1313" s="1" t="n">
        <v>0.17</v>
      </c>
      <c r="D1313" s="1" t="n">
        <v>0.081</v>
      </c>
      <c r="E1313" s="1" t="n">
        <v>0.1981</v>
      </c>
      <c r="F1313" s="1" t="n">
        <v>-0.132</v>
      </c>
      <c r="G1313" s="1" t="n">
        <v>-0.107</v>
      </c>
      <c r="H1313" s="1" t="n">
        <v>-0.32</v>
      </c>
      <c r="I1313" s="1" t="n">
        <v>-0.247</v>
      </c>
      <c r="J1313" s="1" t="n">
        <v>-1</v>
      </c>
      <c r="K1313" s="1" t="n">
        <v>0.1942</v>
      </c>
    </row>
    <row r="1314" customFormat="false" ht="12.75" hidden="false" customHeight="false" outlineLevel="0" collapsed="false">
      <c r="A1314" s="1" t="n">
        <v>1989.375</v>
      </c>
      <c r="B1314" s="1" t="n">
        <v>198905</v>
      </c>
      <c r="C1314" s="1" t="n">
        <v>0.04</v>
      </c>
      <c r="D1314" s="1" t="n">
        <v>0.051</v>
      </c>
      <c r="E1314" s="1" t="n">
        <v>0.2124</v>
      </c>
      <c r="F1314" s="1" t="n">
        <v>-0.143</v>
      </c>
      <c r="G1314" s="1" t="n">
        <v>-0.223</v>
      </c>
      <c r="H1314" s="1" t="n">
        <v>0.47</v>
      </c>
      <c r="I1314" s="1" t="n">
        <v>-0.115</v>
      </c>
      <c r="J1314" s="1" t="n">
        <v>-0.67</v>
      </c>
      <c r="K1314" s="1" t="n">
        <v>0.2</v>
      </c>
    </row>
    <row r="1315" customFormat="false" ht="12.75" hidden="false" customHeight="false" outlineLevel="0" collapsed="false">
      <c r="A1315" s="1" t="n">
        <v>1989.45833333333</v>
      </c>
      <c r="B1315" s="1" t="n">
        <v>198906</v>
      </c>
      <c r="C1315" s="1" t="n">
        <v>0.05</v>
      </c>
      <c r="D1315" s="1" t="n">
        <v>0.067</v>
      </c>
      <c r="E1315" s="1" t="n">
        <v>0.2131</v>
      </c>
      <c r="F1315" s="1" t="n">
        <v>-0.151</v>
      </c>
      <c r="G1315" s="1" t="n">
        <v>-0.217</v>
      </c>
      <c r="H1315" s="1" t="n">
        <v>0.36</v>
      </c>
      <c r="I1315" s="1" t="n">
        <v>0.119</v>
      </c>
      <c r="J1315" s="1" t="n">
        <v>-0.51</v>
      </c>
      <c r="K1315" s="1" t="n">
        <v>0.2373</v>
      </c>
    </row>
    <row r="1316" customFormat="false" ht="12.75" hidden="false" customHeight="false" outlineLevel="0" collapsed="false">
      <c r="A1316" s="1" t="n">
        <v>1989.54166666667</v>
      </c>
      <c r="B1316" s="1" t="n">
        <v>198907</v>
      </c>
      <c r="C1316" s="1" t="n">
        <v>0.28</v>
      </c>
      <c r="D1316" s="1" t="n">
        <v>0.163</v>
      </c>
      <c r="E1316" s="1" t="n">
        <v>0.2411</v>
      </c>
      <c r="F1316" s="1" t="n">
        <v>-0.067</v>
      </c>
      <c r="G1316" s="1" t="n">
        <v>-0.102</v>
      </c>
      <c r="H1316" s="1" t="n">
        <v>0.83</v>
      </c>
      <c r="I1316" s="1" t="n">
        <v>0.208</v>
      </c>
      <c r="J1316" s="1" t="n">
        <v>-0.34</v>
      </c>
      <c r="K1316" s="1" t="n">
        <v>0.2781</v>
      </c>
    </row>
    <row r="1317" customFormat="false" ht="12.75" hidden="false" customHeight="false" outlineLevel="0" collapsed="false">
      <c r="A1317" s="1" t="n">
        <v>1989.625</v>
      </c>
      <c r="B1317" s="1" t="n">
        <v>198908</v>
      </c>
      <c r="C1317" s="1" t="n">
        <v>0.26</v>
      </c>
      <c r="D1317" s="1" t="n">
        <v>0.174</v>
      </c>
      <c r="E1317" s="1" t="n">
        <v>0.2367</v>
      </c>
      <c r="F1317" s="1" t="n">
        <v>-0.099</v>
      </c>
      <c r="G1317" s="1" t="n">
        <v>-0.062</v>
      </c>
      <c r="H1317" s="1" t="n">
        <v>0.09</v>
      </c>
      <c r="I1317" s="1" t="n">
        <v>0.146</v>
      </c>
      <c r="J1317" s="1" t="n">
        <v>-0.37</v>
      </c>
      <c r="K1317" s="1" t="n">
        <v>0.2789</v>
      </c>
    </row>
    <row r="1318" customFormat="false" ht="12.75" hidden="false" customHeight="false" outlineLevel="0" collapsed="false">
      <c r="A1318" s="1" t="n">
        <v>1989.70833333333</v>
      </c>
      <c r="B1318" s="1" t="n">
        <v>198909</v>
      </c>
      <c r="C1318" s="1" t="n">
        <v>0.31</v>
      </c>
      <c r="D1318" s="1" t="n">
        <v>0.135</v>
      </c>
      <c r="E1318" s="1" t="n">
        <v>0.228</v>
      </c>
      <c r="F1318" s="1" t="n">
        <v>0.021</v>
      </c>
      <c r="G1318" s="1" t="n">
        <v>0.063</v>
      </c>
      <c r="H1318" s="1" t="n">
        <v>0.05</v>
      </c>
      <c r="I1318" s="1" t="n">
        <v>-0.058</v>
      </c>
      <c r="J1318" s="1" t="n">
        <v>-0.39</v>
      </c>
      <c r="K1318" s="1" t="n">
        <v>0.2708</v>
      </c>
    </row>
    <row r="1319" customFormat="false" ht="12.75" hidden="false" customHeight="false" outlineLevel="0" collapsed="false">
      <c r="A1319" s="1" t="n">
        <v>1989.79166666667</v>
      </c>
      <c r="B1319" s="1" t="n">
        <v>198910</v>
      </c>
      <c r="C1319" s="1" t="n">
        <v>0.25</v>
      </c>
      <c r="D1319" s="1" t="n">
        <v>0.145</v>
      </c>
      <c r="E1319" s="1" t="n">
        <v>0.2289</v>
      </c>
      <c r="F1319" s="1" t="n">
        <v>-0.035</v>
      </c>
      <c r="G1319" s="1" t="n">
        <v>0.046</v>
      </c>
      <c r="H1319" s="1" t="n">
        <v>-0.12</v>
      </c>
      <c r="I1319" s="1" t="n">
        <v>-0.092</v>
      </c>
      <c r="J1319" s="1" t="n">
        <v>-0.34</v>
      </c>
      <c r="K1319" s="1" t="n">
        <v>0.2343</v>
      </c>
    </row>
    <row r="1320" customFormat="false" ht="12.75" hidden="false" customHeight="false" outlineLevel="0" collapsed="false">
      <c r="A1320" s="1" t="n">
        <v>1989.875</v>
      </c>
      <c r="B1320" s="1" t="n">
        <v>198911</v>
      </c>
      <c r="C1320" s="1" t="n">
        <v>0.08</v>
      </c>
      <c r="D1320" s="1" t="n">
        <v>0.052</v>
      </c>
      <c r="E1320" s="1" t="n">
        <v>0.1813</v>
      </c>
      <c r="F1320" s="1" t="n">
        <v>-0.063</v>
      </c>
      <c r="G1320" s="1" t="n">
        <v>-0.065</v>
      </c>
      <c r="H1320" s="1" t="n">
        <v>-0.5</v>
      </c>
      <c r="I1320" s="1" t="n">
        <v>-0.118</v>
      </c>
      <c r="J1320" s="1" t="n">
        <v>-0.28</v>
      </c>
      <c r="K1320" s="1" t="n">
        <v>0.236</v>
      </c>
    </row>
    <row r="1321" customFormat="false" ht="12.75" hidden="false" customHeight="false" outlineLevel="0" collapsed="false">
      <c r="A1321" s="1" t="n">
        <v>1989.95833333333</v>
      </c>
      <c r="B1321" s="1" t="n">
        <v>198912</v>
      </c>
      <c r="C1321" s="1" t="n">
        <v>0.26</v>
      </c>
      <c r="D1321" s="1" t="n">
        <v>0.188</v>
      </c>
      <c r="E1321" s="1" t="n">
        <v>0.3091</v>
      </c>
      <c r="F1321" s="1" t="n">
        <v>-0.003</v>
      </c>
      <c r="G1321" s="1" t="n">
        <v>0.067</v>
      </c>
      <c r="H1321" s="1" t="n">
        <v>-0.21</v>
      </c>
      <c r="I1321" s="1" t="n">
        <v>-0.124</v>
      </c>
      <c r="J1321" s="1" t="n">
        <v>-0.09</v>
      </c>
      <c r="K1321" s="1" t="n">
        <v>0.2176</v>
      </c>
    </row>
    <row r="1322" customFormat="false" ht="12.75" hidden="false" customHeight="false" outlineLevel="0" collapsed="false">
      <c r="A1322" s="1" t="n">
        <v>1990.04166666667</v>
      </c>
      <c r="B1322" s="1" t="n">
        <v>199001</v>
      </c>
      <c r="C1322" s="1" t="n">
        <v>0.31</v>
      </c>
      <c r="D1322" s="1" t="n">
        <v>0.198</v>
      </c>
      <c r="E1322" s="1" t="n">
        <v>0.2978</v>
      </c>
      <c r="F1322" s="1" t="n">
        <v>-0.083</v>
      </c>
      <c r="G1322" s="1" t="n">
        <v>-0.003</v>
      </c>
      <c r="H1322" s="1" t="n">
        <v>-0.3</v>
      </c>
      <c r="I1322" s="1" t="n">
        <v>-0.268</v>
      </c>
      <c r="J1322" s="1" t="n">
        <v>0.04</v>
      </c>
      <c r="K1322" s="1" t="n">
        <v>0.2409</v>
      </c>
    </row>
    <row r="1323" customFormat="false" ht="12.75" hidden="false" customHeight="false" outlineLevel="0" collapsed="false">
      <c r="A1323" s="1" t="n">
        <v>1990.125</v>
      </c>
      <c r="B1323" s="1" t="n">
        <v>199002</v>
      </c>
      <c r="C1323" s="1" t="n">
        <v>0.28</v>
      </c>
      <c r="D1323" s="1" t="n">
        <v>0.245</v>
      </c>
      <c r="E1323" s="1" t="n">
        <v>0.363</v>
      </c>
      <c r="F1323" s="1" t="n">
        <v>-0.126</v>
      </c>
      <c r="G1323" s="1" t="n">
        <v>-0.146</v>
      </c>
      <c r="H1323" s="1" t="n">
        <v>-0.65</v>
      </c>
      <c r="I1323" s="1" t="n">
        <v>-0.129</v>
      </c>
      <c r="J1323" s="1" t="n">
        <v>0.26</v>
      </c>
      <c r="K1323" s="1" t="n">
        <v>0.3192</v>
      </c>
    </row>
    <row r="1324" customFormat="false" ht="12.75" hidden="false" customHeight="false" outlineLevel="0" collapsed="false">
      <c r="A1324" s="1" t="n">
        <v>1990.20833333333</v>
      </c>
      <c r="B1324" s="1" t="n">
        <v>199003</v>
      </c>
      <c r="C1324" s="1" t="n">
        <v>0.64</v>
      </c>
      <c r="D1324" s="1" t="n">
        <v>0.467</v>
      </c>
      <c r="E1324" s="1" t="n">
        <v>0.6633</v>
      </c>
      <c r="F1324" s="1" t="n">
        <v>0.215</v>
      </c>
      <c r="G1324" s="1" t="n">
        <v>0.101</v>
      </c>
      <c r="H1324" s="1" t="n">
        <v>-0.62</v>
      </c>
      <c r="I1324" s="1" t="n">
        <v>-0.144</v>
      </c>
      <c r="J1324" s="1" t="n">
        <v>0.32</v>
      </c>
      <c r="K1324" s="1" t="n">
        <v>0.339</v>
      </c>
    </row>
    <row r="1325" customFormat="false" ht="12.75" hidden="false" customHeight="false" outlineLevel="0" collapsed="false">
      <c r="A1325" s="1" t="n">
        <v>1990.29166666667</v>
      </c>
      <c r="B1325" s="1" t="n">
        <v>199004</v>
      </c>
      <c r="C1325" s="1" t="n">
        <v>0.47</v>
      </c>
      <c r="D1325" s="1" t="n">
        <v>0.303</v>
      </c>
      <c r="E1325" s="1" t="n">
        <v>0.4406</v>
      </c>
      <c r="F1325" s="1" t="n">
        <v>0.042</v>
      </c>
      <c r="G1325" s="1" t="n">
        <v>0.011</v>
      </c>
      <c r="H1325" s="1" t="n">
        <v>0.27</v>
      </c>
      <c r="I1325" s="1" t="n">
        <v>-0.076</v>
      </c>
      <c r="J1325" s="1" t="n">
        <v>0.33</v>
      </c>
      <c r="K1325" s="1" t="n">
        <v>0.336</v>
      </c>
    </row>
    <row r="1326" customFormat="false" ht="12.75" hidden="false" customHeight="false" outlineLevel="0" collapsed="false">
      <c r="A1326" s="1" t="n">
        <v>1990.375</v>
      </c>
      <c r="B1326" s="1" t="n">
        <v>199005</v>
      </c>
      <c r="C1326" s="1" t="n">
        <v>0.38</v>
      </c>
      <c r="D1326" s="1" t="n">
        <v>0.242</v>
      </c>
      <c r="E1326" s="1" t="n">
        <v>0.3742</v>
      </c>
      <c r="F1326" s="1" t="n">
        <v>0.081</v>
      </c>
      <c r="G1326" s="1" t="n">
        <v>0.095</v>
      </c>
      <c r="H1326" s="1" t="n">
        <v>0.44</v>
      </c>
      <c r="I1326" s="1" t="n">
        <v>-0.029</v>
      </c>
      <c r="J1326" s="1" t="n">
        <v>0.3</v>
      </c>
      <c r="K1326" s="1" t="n">
        <v>0.3432</v>
      </c>
    </row>
    <row r="1327" customFormat="false" ht="12.75" hidden="false" customHeight="false" outlineLevel="0" collapsed="false">
      <c r="A1327" s="1" t="n">
        <v>1990.45833333333</v>
      </c>
      <c r="B1327" s="1" t="n">
        <v>199006</v>
      </c>
      <c r="C1327" s="1" t="n">
        <v>0.26</v>
      </c>
      <c r="D1327" s="1" t="n">
        <v>0.235</v>
      </c>
      <c r="E1327" s="1" t="n">
        <v>0.3486</v>
      </c>
      <c r="F1327" s="1" t="n">
        <v>0.133</v>
      </c>
      <c r="G1327" s="1" t="n">
        <v>0.09</v>
      </c>
      <c r="H1327" s="1" t="n">
        <v>0.44</v>
      </c>
      <c r="I1327" s="1" t="n">
        <v>-0.024</v>
      </c>
      <c r="J1327" s="1" t="n">
        <v>0.09</v>
      </c>
      <c r="K1327" s="1" t="n">
        <v>0.316</v>
      </c>
    </row>
    <row r="1328" customFormat="false" ht="12.75" hidden="false" customHeight="false" outlineLevel="0" collapsed="false">
      <c r="A1328" s="1" t="n">
        <v>1990.54166666667</v>
      </c>
      <c r="B1328" s="1" t="n">
        <v>199007</v>
      </c>
      <c r="C1328" s="1" t="n">
        <v>0.45</v>
      </c>
      <c r="D1328" s="1" t="n">
        <v>0.208</v>
      </c>
      <c r="E1328" s="1" t="n">
        <v>0.2896</v>
      </c>
      <c r="F1328" s="1" t="n">
        <v>-0.007</v>
      </c>
      <c r="G1328" s="1" t="n">
        <v>0.042</v>
      </c>
      <c r="H1328" s="1" t="n">
        <v>0.27</v>
      </c>
      <c r="I1328" s="1" t="n">
        <v>0.012</v>
      </c>
      <c r="J1328" s="1" t="n">
        <v>0.18</v>
      </c>
      <c r="K1328" s="1" t="n">
        <v>0.3564</v>
      </c>
    </row>
    <row r="1329" customFormat="false" ht="12.75" hidden="false" customHeight="false" outlineLevel="0" collapsed="false">
      <c r="A1329" s="1" t="n">
        <v>1990.625</v>
      </c>
      <c r="B1329" s="1" t="n">
        <v>199008</v>
      </c>
      <c r="C1329" s="1" t="n">
        <v>0.25</v>
      </c>
      <c r="D1329" s="1" t="n">
        <v>0.226</v>
      </c>
      <c r="E1329" s="1" t="n">
        <v>0.3141</v>
      </c>
      <c r="F1329" s="1" t="n">
        <v>0.015</v>
      </c>
      <c r="G1329" s="1" t="n">
        <v>0.023</v>
      </c>
      <c r="H1329" s="1" t="n">
        <v>0.11</v>
      </c>
      <c r="I1329" s="1" t="n">
        <v>0.082</v>
      </c>
      <c r="J1329" s="1" t="n">
        <v>0.35</v>
      </c>
      <c r="K1329" s="1" t="n">
        <v>0.3328</v>
      </c>
    </row>
    <row r="1330" customFormat="false" ht="12.75" hidden="false" customHeight="false" outlineLevel="0" collapsed="false">
      <c r="A1330" s="1" t="n">
        <v>1990.70833333333</v>
      </c>
      <c r="B1330" s="1" t="n">
        <v>199009</v>
      </c>
      <c r="C1330" s="1" t="n">
        <v>0.16</v>
      </c>
      <c r="D1330" s="1" t="n">
        <v>0.166</v>
      </c>
      <c r="E1330" s="1" t="n">
        <v>0.2834</v>
      </c>
      <c r="F1330" s="1" t="n">
        <v>-0.028</v>
      </c>
      <c r="G1330" s="1" t="n">
        <v>0</v>
      </c>
      <c r="H1330" s="1" t="n">
        <v>0.38</v>
      </c>
      <c r="I1330" s="1" t="n">
        <v>0.179</v>
      </c>
      <c r="J1330" s="1" t="n">
        <v>0.11</v>
      </c>
      <c r="K1330" s="1" t="n">
        <v>0.3166</v>
      </c>
    </row>
    <row r="1331" customFormat="false" ht="12.75" hidden="false" customHeight="false" outlineLevel="0" collapsed="false">
      <c r="A1331" s="1" t="n">
        <v>1990.79166666667</v>
      </c>
      <c r="B1331" s="1" t="n">
        <v>199010</v>
      </c>
      <c r="C1331" s="1" t="n">
        <v>0.39</v>
      </c>
      <c r="D1331" s="1" t="n">
        <v>0.284</v>
      </c>
      <c r="E1331" s="1" t="n">
        <v>0.3708</v>
      </c>
      <c r="F1331" s="1" t="n">
        <v>0.124</v>
      </c>
      <c r="G1331" s="1" t="n">
        <v>0.134</v>
      </c>
      <c r="H1331" s="1" t="n">
        <v>-0.69</v>
      </c>
      <c r="I1331" s="1" t="n">
        <v>0.15</v>
      </c>
      <c r="J1331" s="1" t="n">
        <v>0.38</v>
      </c>
      <c r="K1331" s="1" t="n">
        <v>0.3391</v>
      </c>
    </row>
    <row r="1332" customFormat="false" ht="12.75" hidden="false" customHeight="false" outlineLevel="0" collapsed="false">
      <c r="A1332" s="1" t="n">
        <v>1990.875</v>
      </c>
      <c r="B1332" s="1" t="n">
        <v>199011</v>
      </c>
      <c r="C1332" s="1" t="n">
        <v>0.42</v>
      </c>
      <c r="D1332" s="1" t="n">
        <v>0.285</v>
      </c>
      <c r="E1332" s="1" t="n">
        <v>0.4774</v>
      </c>
      <c r="F1332" s="1" t="n">
        <v>0.335</v>
      </c>
      <c r="G1332" s="1" t="n">
        <v>0.319</v>
      </c>
      <c r="H1332" s="1" t="n">
        <v>-1.69</v>
      </c>
      <c r="I1332" s="1" t="n">
        <v>-0.016</v>
      </c>
      <c r="J1332" s="1" t="n">
        <v>0.21</v>
      </c>
      <c r="K1332" s="1" t="n">
        <v>0.3491</v>
      </c>
    </row>
    <row r="1333" customFormat="false" ht="12.75" hidden="false" customHeight="false" outlineLevel="0" collapsed="false">
      <c r="A1333" s="1" t="n">
        <v>1990.95833333333</v>
      </c>
      <c r="B1333" s="1" t="n">
        <v>199012</v>
      </c>
      <c r="C1333" s="1" t="n">
        <v>0.36</v>
      </c>
      <c r="D1333" s="1" t="n">
        <v>0.196</v>
      </c>
      <c r="E1333" s="1" t="n">
        <v>0.4097</v>
      </c>
      <c r="F1333" s="1" t="n">
        <v>0.196</v>
      </c>
      <c r="G1333" s="1" t="n">
        <v>0.217</v>
      </c>
      <c r="H1333" s="1" t="n">
        <v>-2.23</v>
      </c>
      <c r="I1333" s="1" t="n">
        <v>0</v>
      </c>
      <c r="J1333" s="1" t="n">
        <v>0.43</v>
      </c>
      <c r="K1333" s="1" t="n">
        <v>0.3468</v>
      </c>
    </row>
    <row r="1334" customFormat="false" ht="12.75" hidden="false" customHeight="false" outlineLevel="0" collapsed="false">
      <c r="A1334" s="1" t="n">
        <v>1991.04166666667</v>
      </c>
      <c r="B1334" s="1" t="n">
        <v>199101</v>
      </c>
      <c r="C1334" s="1" t="n">
        <v>0.33</v>
      </c>
      <c r="D1334" s="1" t="n">
        <v>0.229</v>
      </c>
      <c r="E1334" s="1" t="n">
        <v>0.3936</v>
      </c>
      <c r="F1334" s="1" t="n">
        <v>0.117</v>
      </c>
      <c r="G1334" s="1" t="n">
        <v>0.133</v>
      </c>
      <c r="H1334" s="1" t="n">
        <v>-2.02</v>
      </c>
      <c r="I1334" s="1" t="n">
        <v>-0.16</v>
      </c>
      <c r="J1334" s="1" t="n">
        <v>0.5</v>
      </c>
      <c r="K1334" s="1" t="n">
        <v>0.3274</v>
      </c>
    </row>
    <row r="1335" customFormat="false" ht="12.75" hidden="false" customHeight="false" outlineLevel="0" collapsed="false">
      <c r="A1335" s="1" t="n">
        <v>1991.125</v>
      </c>
      <c r="B1335" s="1" t="n">
        <v>199102</v>
      </c>
      <c r="C1335" s="1" t="n">
        <v>0.45</v>
      </c>
      <c r="D1335" s="1" t="n">
        <v>0.283</v>
      </c>
      <c r="E1335" s="1" t="n">
        <v>0.4065</v>
      </c>
      <c r="F1335" s="1" t="n">
        <v>0.069</v>
      </c>
      <c r="G1335" s="1" t="n">
        <v>0.157</v>
      </c>
      <c r="H1335" s="1" t="n">
        <v>-1.19</v>
      </c>
      <c r="I1335" s="1" t="n">
        <v>-0.084</v>
      </c>
      <c r="J1335" s="1" t="n">
        <v>0.24</v>
      </c>
      <c r="K1335" s="1" t="n">
        <v>0.3038</v>
      </c>
    </row>
    <row r="1336" customFormat="false" ht="12.75" hidden="false" customHeight="false" outlineLevel="0" collapsed="false">
      <c r="A1336" s="1" t="n">
        <v>1991.20833333333</v>
      </c>
      <c r="B1336" s="1" t="n">
        <v>199103</v>
      </c>
      <c r="C1336" s="1" t="n">
        <v>0.26</v>
      </c>
      <c r="D1336" s="1" t="n">
        <v>0.176</v>
      </c>
      <c r="E1336" s="1" t="n">
        <v>0.2916</v>
      </c>
      <c r="F1336" s="1" t="n">
        <v>0.284</v>
      </c>
      <c r="G1336" s="1" t="n">
        <v>0.284</v>
      </c>
      <c r="H1336" s="1" t="n">
        <v>-0.74</v>
      </c>
      <c r="I1336" s="1" t="n">
        <v>-0.035</v>
      </c>
      <c r="J1336" s="1" t="n">
        <v>0.1</v>
      </c>
      <c r="K1336" s="1" t="n">
        <v>0.317</v>
      </c>
    </row>
    <row r="1337" customFormat="false" ht="12.75" hidden="false" customHeight="false" outlineLevel="0" collapsed="false">
      <c r="A1337" s="1" t="n">
        <v>1991.29166666667</v>
      </c>
      <c r="B1337" s="1" t="n">
        <v>199104</v>
      </c>
      <c r="C1337" s="1" t="n">
        <v>0.45</v>
      </c>
      <c r="D1337" s="1" t="n">
        <v>0.317</v>
      </c>
      <c r="E1337" s="1" t="n">
        <v>0.4609</v>
      </c>
      <c r="F1337" s="1" t="n">
        <v>0.065</v>
      </c>
      <c r="G1337" s="1" t="n">
        <v>0.134</v>
      </c>
      <c r="H1337" s="1" t="n">
        <v>-1.01</v>
      </c>
      <c r="I1337" s="1" t="n">
        <v>-0.096</v>
      </c>
      <c r="J1337" s="1" t="n">
        <v>0.3</v>
      </c>
      <c r="K1337" s="1" t="n">
        <v>0.3625</v>
      </c>
    </row>
    <row r="1338" customFormat="false" ht="12.75" hidden="false" customHeight="false" outlineLevel="0" collapsed="false">
      <c r="A1338" s="1" t="n">
        <v>1991.375</v>
      </c>
      <c r="B1338" s="1" t="n">
        <v>199105</v>
      </c>
      <c r="C1338" s="1" t="n">
        <v>0.3</v>
      </c>
      <c r="D1338" s="1" t="n">
        <v>0.254</v>
      </c>
      <c r="E1338" s="1" t="n">
        <v>0.3492</v>
      </c>
      <c r="F1338" s="1" t="n">
        <v>0.164</v>
      </c>
      <c r="G1338" s="1" t="n">
        <v>0.166</v>
      </c>
      <c r="H1338" s="1" t="n">
        <v>-0.51</v>
      </c>
      <c r="I1338" s="1" t="n">
        <v>-0.13</v>
      </c>
      <c r="J1338" s="1" t="n">
        <v>0.59</v>
      </c>
      <c r="K1338" s="1" t="n">
        <v>0.3306</v>
      </c>
    </row>
    <row r="1339" customFormat="false" ht="12.75" hidden="false" customHeight="false" outlineLevel="0" collapsed="false">
      <c r="A1339" s="1" t="n">
        <v>1991.45833333333</v>
      </c>
      <c r="B1339" s="1" t="n">
        <v>199106</v>
      </c>
      <c r="C1339" s="1" t="n">
        <v>0.49</v>
      </c>
      <c r="D1339" s="1" t="n">
        <v>0.287</v>
      </c>
      <c r="E1339" s="1" t="n">
        <v>0.4177</v>
      </c>
      <c r="F1339" s="1" t="n">
        <v>0.297</v>
      </c>
      <c r="G1339" s="1" t="n">
        <v>0.331</v>
      </c>
      <c r="H1339" s="1" t="n">
        <v>-1.47</v>
      </c>
      <c r="I1339" s="1" t="n">
        <v>-0.106</v>
      </c>
      <c r="J1339" s="1" t="n">
        <v>0.87</v>
      </c>
      <c r="K1339" s="1" t="n">
        <v>0.3738</v>
      </c>
    </row>
    <row r="1340" customFormat="false" ht="12.75" hidden="false" customHeight="false" outlineLevel="0" collapsed="false">
      <c r="A1340" s="1" t="n">
        <v>1991.54166666667</v>
      </c>
      <c r="B1340" s="1" t="n">
        <v>199107</v>
      </c>
      <c r="C1340" s="1" t="n">
        <v>0.47</v>
      </c>
      <c r="D1340" s="1" t="n">
        <v>0.292</v>
      </c>
      <c r="E1340" s="1" t="n">
        <v>0.3783</v>
      </c>
      <c r="F1340" s="1" t="n">
        <v>0.148</v>
      </c>
      <c r="G1340" s="1" t="n">
        <v>0.188</v>
      </c>
      <c r="H1340" s="1" t="n">
        <v>-0.1</v>
      </c>
      <c r="I1340" s="1" t="n">
        <v>-0.08</v>
      </c>
      <c r="J1340" s="1" t="n">
        <v>0.85</v>
      </c>
      <c r="K1340" s="1" t="n">
        <v>0.3811</v>
      </c>
    </row>
    <row r="1341" customFormat="false" ht="12.75" hidden="false" customHeight="false" outlineLevel="0" collapsed="false">
      <c r="A1341" s="1" t="n">
        <v>1991.625</v>
      </c>
      <c r="B1341" s="1" t="n">
        <v>199108</v>
      </c>
      <c r="C1341" s="1" t="n">
        <v>0.37</v>
      </c>
      <c r="D1341" s="1" t="n">
        <v>0.24</v>
      </c>
      <c r="E1341" s="1" t="n">
        <v>0.3058</v>
      </c>
      <c r="F1341" s="1" t="n">
        <v>0.162</v>
      </c>
      <c r="G1341" s="1" t="n">
        <v>0.215</v>
      </c>
      <c r="H1341" s="1" t="n">
        <v>0.36</v>
      </c>
      <c r="I1341" s="1" t="n">
        <v>-0.075</v>
      </c>
      <c r="J1341" s="1" t="n">
        <v>0.73</v>
      </c>
      <c r="K1341" s="1" t="n">
        <v>0.3189</v>
      </c>
    </row>
    <row r="1342" customFormat="false" ht="12.75" hidden="false" customHeight="false" outlineLevel="0" collapsed="false">
      <c r="A1342" s="1" t="n">
        <v>1991.70833333333</v>
      </c>
      <c r="B1342" s="1" t="n">
        <v>199109</v>
      </c>
      <c r="C1342" s="1" t="n">
        <v>0.39</v>
      </c>
      <c r="D1342" s="1" t="n">
        <v>0.182</v>
      </c>
      <c r="E1342" s="1" t="n">
        <v>0.2936</v>
      </c>
      <c r="F1342" s="1" t="n">
        <v>0.019</v>
      </c>
      <c r="G1342" s="1" t="n">
        <v>0.071</v>
      </c>
      <c r="H1342" s="1" t="n">
        <v>0.65</v>
      </c>
      <c r="I1342" s="1" t="n">
        <v>-0.008</v>
      </c>
      <c r="J1342" s="1" t="n">
        <v>0.43</v>
      </c>
      <c r="K1342" s="1" t="n">
        <v>0.2581</v>
      </c>
    </row>
    <row r="1343" customFormat="false" ht="12.75" hidden="false" customHeight="false" outlineLevel="0" collapsed="false">
      <c r="A1343" s="1" t="n">
        <v>1991.79166666667</v>
      </c>
      <c r="B1343" s="1" t="n">
        <v>199110</v>
      </c>
      <c r="C1343" s="1" t="n">
        <v>0.21</v>
      </c>
      <c r="D1343" s="1" t="n">
        <v>0.135</v>
      </c>
      <c r="E1343" s="1" t="n">
        <v>0.2625</v>
      </c>
      <c r="F1343" s="1" t="n">
        <v>-0.051</v>
      </c>
      <c r="G1343" s="1" t="n">
        <v>-0.043</v>
      </c>
      <c r="H1343" s="1" t="n">
        <v>0.49</v>
      </c>
      <c r="I1343" s="1" t="n">
        <v>-0.227</v>
      </c>
      <c r="J1343" s="1" t="n">
        <v>1.03</v>
      </c>
      <c r="K1343" s="1" t="n">
        <v>0.2425</v>
      </c>
    </row>
    <row r="1344" customFormat="false" ht="12.75" hidden="false" customHeight="false" outlineLevel="0" collapsed="false">
      <c r="A1344" s="1" t="n">
        <v>1991.875</v>
      </c>
      <c r="B1344" s="1" t="n">
        <v>199111</v>
      </c>
      <c r="C1344" s="1" t="n">
        <v>0.18</v>
      </c>
      <c r="D1344" s="1" t="n">
        <v>0.077</v>
      </c>
      <c r="E1344" s="1" t="n">
        <v>0.258</v>
      </c>
      <c r="F1344" s="1" t="n">
        <v>-0.111</v>
      </c>
      <c r="G1344" s="1" t="n">
        <v>-0.101</v>
      </c>
      <c r="H1344" s="1" t="n">
        <v>0.42</v>
      </c>
      <c r="I1344" s="1" t="n">
        <v>-0.229</v>
      </c>
      <c r="J1344" s="1" t="n">
        <v>1.34</v>
      </c>
      <c r="K1344" s="1" t="n">
        <v>0.2579</v>
      </c>
    </row>
    <row r="1345" customFormat="false" ht="12.75" hidden="false" customHeight="false" outlineLevel="0" collapsed="false">
      <c r="A1345" s="1" t="n">
        <v>1991.95833333333</v>
      </c>
      <c r="B1345" s="1" t="n">
        <v>199112</v>
      </c>
      <c r="C1345" s="1" t="n">
        <v>0.24</v>
      </c>
      <c r="D1345" s="1" t="n">
        <v>0.079</v>
      </c>
      <c r="E1345" s="1" t="n">
        <v>0.2136</v>
      </c>
      <c r="F1345" s="1" t="n">
        <v>-0.189</v>
      </c>
      <c r="G1345" s="1" t="n">
        <v>-0.124</v>
      </c>
      <c r="H1345" s="1" t="n">
        <v>0.09</v>
      </c>
      <c r="I1345" s="1" t="n">
        <v>-0.189</v>
      </c>
      <c r="J1345" s="1" t="n">
        <v>1.89</v>
      </c>
      <c r="K1345" s="1" t="n">
        <v>0.253</v>
      </c>
    </row>
    <row r="1346" customFormat="false" ht="12.75" hidden="false" customHeight="false" outlineLevel="0" collapsed="false">
      <c r="A1346" s="1" t="n">
        <v>1992.04166666667</v>
      </c>
      <c r="B1346" s="1" t="n">
        <v>199201</v>
      </c>
      <c r="C1346" s="1" t="n">
        <v>0.39</v>
      </c>
      <c r="D1346" s="1" t="n">
        <v>0.282</v>
      </c>
      <c r="E1346" s="1" t="n">
        <v>0.4147</v>
      </c>
      <c r="F1346" s="1" t="n">
        <v>-0.009</v>
      </c>
      <c r="G1346" s="1" t="n">
        <v>-0.025</v>
      </c>
      <c r="H1346" s="1" t="n">
        <v>0.05</v>
      </c>
      <c r="I1346" s="1" t="n">
        <v>-0.164</v>
      </c>
      <c r="J1346" s="1" t="n">
        <v>1.9</v>
      </c>
      <c r="K1346" s="1" t="n">
        <v>0.2494</v>
      </c>
    </row>
    <row r="1347" customFormat="false" ht="12.75" hidden="false" customHeight="false" outlineLevel="0" collapsed="false">
      <c r="A1347" s="1" t="n">
        <v>1992.125</v>
      </c>
      <c r="B1347" s="1" t="n">
        <v>199202</v>
      </c>
      <c r="C1347" s="1" t="n">
        <v>0.34</v>
      </c>
      <c r="D1347" s="1" t="n">
        <v>0.251</v>
      </c>
      <c r="E1347" s="1" t="n">
        <v>0.4027</v>
      </c>
      <c r="F1347" s="1" t="n">
        <v>-0.121</v>
      </c>
      <c r="G1347" s="1" t="n">
        <v>-0.133</v>
      </c>
      <c r="H1347" s="1" t="n">
        <v>0.31</v>
      </c>
      <c r="I1347" s="1" t="n">
        <v>-0.069</v>
      </c>
      <c r="J1347" s="1" t="n">
        <v>1.94</v>
      </c>
      <c r="K1347" s="1" t="n">
        <v>0.2796</v>
      </c>
    </row>
    <row r="1348" customFormat="false" ht="12.75" hidden="false" customHeight="false" outlineLevel="0" collapsed="false">
      <c r="A1348" s="1" t="n">
        <v>1992.20833333333</v>
      </c>
      <c r="B1348" s="1" t="n">
        <v>199203</v>
      </c>
      <c r="C1348" s="1" t="n">
        <v>0.37</v>
      </c>
      <c r="D1348" s="1" t="n">
        <v>0.208</v>
      </c>
      <c r="E1348" s="1" t="n">
        <v>0.3656</v>
      </c>
      <c r="F1348" s="1" t="n">
        <v>-0.004</v>
      </c>
      <c r="G1348" s="1" t="n">
        <v>-0.011</v>
      </c>
      <c r="H1348" s="1" t="n">
        <v>0.67</v>
      </c>
      <c r="I1348" s="1" t="n">
        <v>-0.067</v>
      </c>
      <c r="J1348" s="1" t="n">
        <v>1.69</v>
      </c>
      <c r="K1348" s="1" t="n">
        <v>0.288</v>
      </c>
    </row>
    <row r="1349" customFormat="false" ht="12.75" hidden="false" customHeight="false" outlineLevel="0" collapsed="false">
      <c r="A1349" s="1" t="n">
        <v>1992.29166666667</v>
      </c>
      <c r="B1349" s="1" t="n">
        <v>199204</v>
      </c>
      <c r="C1349" s="1" t="n">
        <v>0.13</v>
      </c>
      <c r="D1349" s="1" t="n">
        <v>0.12</v>
      </c>
      <c r="E1349" s="1" t="n">
        <v>0.2515</v>
      </c>
      <c r="F1349" s="1" t="n">
        <v>-0.162</v>
      </c>
      <c r="G1349" s="1" t="n">
        <v>-0.175</v>
      </c>
      <c r="H1349" s="1" t="n">
        <v>0.75</v>
      </c>
      <c r="I1349" s="1" t="n">
        <v>-0.156</v>
      </c>
      <c r="J1349" s="1" t="n">
        <v>1.46</v>
      </c>
      <c r="K1349" s="1" t="n">
        <v>0.2964</v>
      </c>
    </row>
    <row r="1350" customFormat="false" ht="12.75" hidden="false" customHeight="false" outlineLevel="0" collapsed="false">
      <c r="A1350" s="1" t="n">
        <v>1992.375</v>
      </c>
      <c r="B1350" s="1" t="n">
        <v>199205</v>
      </c>
      <c r="C1350" s="1" t="n">
        <v>0.23</v>
      </c>
      <c r="D1350" s="1" t="n">
        <v>0.11</v>
      </c>
      <c r="E1350" s="1" t="n">
        <v>0.2858</v>
      </c>
      <c r="F1350" s="1" t="n">
        <v>-0.171</v>
      </c>
      <c r="G1350" s="1" t="n">
        <v>-0.187</v>
      </c>
      <c r="H1350" s="1" t="n">
        <v>1.54</v>
      </c>
      <c r="I1350" s="1" t="n">
        <v>-0.202</v>
      </c>
      <c r="J1350" s="1" t="n">
        <v>1.23</v>
      </c>
      <c r="K1350" s="1" t="n">
        <v>0.3117</v>
      </c>
    </row>
    <row r="1351" customFormat="false" ht="12.75" hidden="false" customHeight="false" outlineLevel="0" collapsed="false">
      <c r="A1351" s="1" t="n">
        <v>1992.45833333333</v>
      </c>
      <c r="B1351" s="1" t="n">
        <v>199206</v>
      </c>
      <c r="C1351" s="1" t="n">
        <v>0.16</v>
      </c>
      <c r="D1351" s="1" t="n">
        <v>0.108</v>
      </c>
      <c r="E1351" s="1" t="n">
        <v>0.231</v>
      </c>
      <c r="F1351" s="1" t="n">
        <v>-0.172</v>
      </c>
      <c r="G1351" s="1" t="n">
        <v>-0.196</v>
      </c>
      <c r="H1351" s="1" t="n">
        <v>1.26</v>
      </c>
      <c r="I1351" s="1" t="n">
        <v>-0.122</v>
      </c>
      <c r="J1351" s="1" t="n">
        <v>0.52</v>
      </c>
      <c r="K1351" s="1" t="n">
        <v>0.294</v>
      </c>
    </row>
    <row r="1352" customFormat="false" ht="12.75" hidden="false" customHeight="false" outlineLevel="0" collapsed="false">
      <c r="A1352" s="1" t="n">
        <v>1992.54166666667</v>
      </c>
      <c r="B1352" s="1" t="n">
        <v>199207</v>
      </c>
      <c r="C1352" s="1" t="n">
        <v>0.01</v>
      </c>
      <c r="D1352" s="1" t="n">
        <v>-0.021</v>
      </c>
      <c r="E1352" s="1" t="n">
        <v>0.0909</v>
      </c>
      <c r="F1352" s="1" t="n">
        <v>-0.318</v>
      </c>
      <c r="G1352" s="1" t="n">
        <v>-0.335</v>
      </c>
      <c r="H1352" s="1" t="n">
        <v>1.9</v>
      </c>
      <c r="I1352" s="1" t="n">
        <v>-0.19</v>
      </c>
      <c r="J1352" s="1" t="n">
        <v>0.45</v>
      </c>
      <c r="K1352" s="1" t="n">
        <v>0.2184</v>
      </c>
    </row>
    <row r="1353" customFormat="false" ht="12.75" hidden="false" customHeight="false" outlineLevel="0" collapsed="false">
      <c r="A1353" s="1" t="n">
        <v>1992.625</v>
      </c>
      <c r="B1353" s="1" t="n">
        <v>199208</v>
      </c>
      <c r="C1353" s="1" t="n">
        <v>0.01</v>
      </c>
      <c r="D1353" s="1" t="n">
        <v>-0.017</v>
      </c>
      <c r="E1353" s="1" t="n">
        <v>0.0769</v>
      </c>
      <c r="F1353" s="1" t="n">
        <v>-0.371</v>
      </c>
      <c r="G1353" s="1" t="n">
        <v>-0.391</v>
      </c>
      <c r="H1353" s="1" t="n">
        <v>1.44</v>
      </c>
      <c r="I1353" s="1" t="n">
        <v>-0.348</v>
      </c>
      <c r="J1353" s="1" t="n">
        <v>-0.06</v>
      </c>
      <c r="K1353" s="1" t="n">
        <v>0.1742</v>
      </c>
    </row>
    <row r="1354" customFormat="false" ht="12.75" hidden="false" customHeight="false" outlineLevel="0" collapsed="false">
      <c r="A1354" s="1" t="n">
        <v>1992.70833333333</v>
      </c>
      <c r="B1354" s="1" t="n">
        <v>199209</v>
      </c>
      <c r="C1354" s="1" t="n">
        <v>-0.11</v>
      </c>
      <c r="D1354" s="1" t="n">
        <v>-0.093</v>
      </c>
      <c r="E1354" s="1" t="n">
        <v>0.028</v>
      </c>
      <c r="F1354" s="1" t="n">
        <v>-0.31</v>
      </c>
      <c r="G1354" s="1" t="n">
        <v>-0.344</v>
      </c>
      <c r="H1354" s="1" t="n">
        <v>0.83</v>
      </c>
      <c r="I1354" s="1" t="n">
        <v>-0.336</v>
      </c>
      <c r="J1354" s="1" t="n">
        <v>-0.16</v>
      </c>
      <c r="K1354" s="1" t="n">
        <v>0.1679</v>
      </c>
    </row>
    <row r="1355" customFormat="false" ht="12.75" hidden="false" customHeight="false" outlineLevel="0" collapsed="false">
      <c r="A1355" s="1" t="n">
        <v>1992.79166666667</v>
      </c>
      <c r="B1355" s="1" t="n">
        <v>199210</v>
      </c>
      <c r="C1355" s="1" t="n">
        <v>-0.04</v>
      </c>
      <c r="D1355" s="1" t="n">
        <v>-0.08</v>
      </c>
      <c r="E1355" s="1" t="n">
        <v>0.0366</v>
      </c>
      <c r="F1355" s="1" t="n">
        <v>-0.156</v>
      </c>
      <c r="G1355" s="1" t="n">
        <v>-0.13</v>
      </c>
      <c r="H1355" s="1" t="n">
        <v>0.93</v>
      </c>
      <c r="I1355" s="1" t="n">
        <v>-0.265</v>
      </c>
      <c r="J1355" s="1" t="n">
        <v>-0.26</v>
      </c>
      <c r="K1355" s="1" t="n">
        <v>0.1257</v>
      </c>
    </row>
    <row r="1356" customFormat="false" ht="12.75" hidden="false" customHeight="false" outlineLevel="0" collapsed="false">
      <c r="A1356" s="1" t="n">
        <v>1992.875</v>
      </c>
      <c r="B1356" s="1" t="n">
        <v>199211</v>
      </c>
      <c r="C1356" s="1" t="n">
        <v>-0.1</v>
      </c>
      <c r="D1356" s="1" t="n">
        <v>-0.119</v>
      </c>
      <c r="E1356" s="1" t="n">
        <v>0.0058</v>
      </c>
      <c r="F1356" s="1" t="n">
        <v>-0.147</v>
      </c>
      <c r="G1356" s="1" t="n">
        <v>-0.151</v>
      </c>
      <c r="H1356" s="1" t="n">
        <v>0.93</v>
      </c>
      <c r="I1356" s="1" t="n">
        <v>-0.303</v>
      </c>
      <c r="J1356" s="1" t="n">
        <v>-0.01</v>
      </c>
      <c r="K1356" s="1" t="n">
        <v>0.1218</v>
      </c>
    </row>
    <row r="1357" customFormat="false" ht="12.75" hidden="false" customHeight="false" outlineLevel="0" collapsed="false">
      <c r="A1357" s="1" t="n">
        <v>1992.95833333333</v>
      </c>
      <c r="B1357" s="1" t="n">
        <v>199212</v>
      </c>
      <c r="C1357" s="1" t="n">
        <v>0.12</v>
      </c>
      <c r="D1357" s="1" t="n">
        <v>-0.007</v>
      </c>
      <c r="E1357" s="1" t="n">
        <v>0.2373</v>
      </c>
      <c r="F1357" s="1" t="n">
        <v>-0.206</v>
      </c>
      <c r="G1357" s="1" t="n">
        <v>-0.22</v>
      </c>
      <c r="H1357" s="1" t="n">
        <v>0.53</v>
      </c>
      <c r="I1357" s="1" t="n">
        <v>-0.259</v>
      </c>
      <c r="J1357" s="1" t="n">
        <v>0.25</v>
      </c>
      <c r="K1357" s="1" t="n">
        <v>0.167</v>
      </c>
    </row>
    <row r="1358" customFormat="false" ht="12.75" hidden="false" customHeight="false" outlineLevel="0" collapsed="false">
      <c r="A1358" s="1" t="n">
        <v>1993.04166666667</v>
      </c>
      <c r="B1358" s="1" t="n">
        <v>199301</v>
      </c>
      <c r="C1358" s="1" t="n">
        <v>0.26</v>
      </c>
      <c r="D1358" s="1" t="n">
        <v>0.217</v>
      </c>
      <c r="E1358" s="1" t="n">
        <v>0.339</v>
      </c>
      <c r="F1358" s="1" t="n">
        <v>-0.215</v>
      </c>
      <c r="G1358" s="1" t="n">
        <v>-0.231</v>
      </c>
      <c r="H1358" s="1" t="n">
        <v>0.05</v>
      </c>
      <c r="I1358" s="1" t="n">
        <v>-0.216</v>
      </c>
      <c r="J1358" s="1" t="n">
        <v>0.18</v>
      </c>
      <c r="K1358" s="1" t="n">
        <v>0.2407</v>
      </c>
    </row>
    <row r="1359" customFormat="false" ht="12.75" hidden="false" customHeight="false" outlineLevel="0" collapsed="false">
      <c r="A1359" s="1" t="n">
        <v>1993.125</v>
      </c>
      <c r="B1359" s="1" t="n">
        <v>199302</v>
      </c>
      <c r="C1359" s="1" t="n">
        <v>0.28</v>
      </c>
      <c r="D1359" s="1" t="n">
        <v>0.166</v>
      </c>
      <c r="E1359" s="1" t="n">
        <v>0.335</v>
      </c>
      <c r="F1359" s="1" t="n">
        <v>-0.162</v>
      </c>
      <c r="G1359" s="1" t="n">
        <v>-0.195</v>
      </c>
      <c r="H1359" s="1" t="n">
        <v>0.19</v>
      </c>
      <c r="I1359" s="1" t="n">
        <v>-0.161</v>
      </c>
      <c r="J1359" s="1" t="n">
        <v>0.28</v>
      </c>
      <c r="K1359" s="1" t="n">
        <v>0.2543</v>
      </c>
    </row>
    <row r="1360" customFormat="false" ht="12.75" hidden="false" customHeight="false" outlineLevel="0" collapsed="false">
      <c r="A1360" s="1" t="n">
        <v>1993.20833333333</v>
      </c>
      <c r="B1360" s="1" t="n">
        <v>199303</v>
      </c>
      <c r="C1360" s="1" t="n">
        <v>0.28</v>
      </c>
      <c r="D1360" s="1" t="n">
        <v>0.209</v>
      </c>
      <c r="E1360" s="1" t="n">
        <v>0.37</v>
      </c>
      <c r="F1360" s="1" t="n">
        <v>-0.285</v>
      </c>
      <c r="G1360" s="1" t="n">
        <v>-0.347</v>
      </c>
      <c r="H1360" s="1" t="n">
        <v>0.76</v>
      </c>
      <c r="I1360" s="1" t="n">
        <v>-0.221</v>
      </c>
      <c r="J1360" s="1" t="n">
        <v>0.52</v>
      </c>
      <c r="K1360" s="1" t="n">
        <v>0.2393</v>
      </c>
    </row>
    <row r="1361" customFormat="false" ht="12.75" hidden="false" customHeight="false" outlineLevel="0" collapsed="false">
      <c r="A1361" s="1" t="n">
        <v>1993.29166666667</v>
      </c>
      <c r="B1361" s="1" t="n">
        <v>199304</v>
      </c>
      <c r="C1361" s="1" t="n">
        <v>0.16</v>
      </c>
      <c r="D1361" s="1" t="n">
        <v>0.104</v>
      </c>
      <c r="E1361" s="1" t="n">
        <v>0.257</v>
      </c>
      <c r="F1361" s="1" t="n">
        <v>-0.203</v>
      </c>
      <c r="G1361" s="1" t="n">
        <v>-0.217</v>
      </c>
      <c r="H1361" s="1" t="n">
        <v>1.21</v>
      </c>
      <c r="I1361" s="1" t="n">
        <v>-0.145</v>
      </c>
      <c r="J1361" s="1" t="n">
        <v>0.9</v>
      </c>
      <c r="K1361" s="1" t="n">
        <v>0.2393</v>
      </c>
    </row>
    <row r="1362" customFormat="false" ht="12.75" hidden="false" customHeight="false" outlineLevel="0" collapsed="false">
      <c r="A1362" s="1" t="n">
        <v>1993.375</v>
      </c>
      <c r="B1362" s="1" t="n">
        <v>199305</v>
      </c>
      <c r="C1362" s="1" t="n">
        <v>0.16</v>
      </c>
      <c r="D1362" s="1" t="n">
        <v>0.153</v>
      </c>
      <c r="E1362" s="1" t="n">
        <v>0.2743</v>
      </c>
      <c r="F1362" s="1" t="n">
        <v>-0.096</v>
      </c>
      <c r="G1362" s="1" t="n">
        <v>-0.177</v>
      </c>
      <c r="H1362" s="1" t="n">
        <v>2.13</v>
      </c>
      <c r="I1362" s="1" t="n">
        <v>-0.141</v>
      </c>
      <c r="J1362" s="1" t="n">
        <v>1.06</v>
      </c>
      <c r="K1362" s="1" t="n">
        <v>0.2827</v>
      </c>
    </row>
    <row r="1363" customFormat="false" ht="12.75" hidden="false" customHeight="false" outlineLevel="0" collapsed="false">
      <c r="A1363" s="1" t="n">
        <v>1993.45833333333</v>
      </c>
      <c r="B1363" s="1" t="n">
        <v>199306</v>
      </c>
      <c r="C1363" s="1" t="n">
        <v>0.11</v>
      </c>
      <c r="D1363" s="1" t="n">
        <v>0.131</v>
      </c>
      <c r="E1363" s="1" t="n">
        <v>0.2431</v>
      </c>
      <c r="F1363" s="1" t="n">
        <v>-0.024</v>
      </c>
      <c r="G1363" s="1" t="n">
        <v>-0.064</v>
      </c>
      <c r="H1363" s="1" t="n">
        <v>2.34</v>
      </c>
      <c r="I1363" s="1" t="n">
        <v>-0.149</v>
      </c>
      <c r="J1363" s="1" t="n">
        <v>0.79</v>
      </c>
      <c r="K1363" s="1" t="n">
        <v>0.2681</v>
      </c>
    </row>
    <row r="1364" customFormat="false" ht="12.75" hidden="false" customHeight="false" outlineLevel="0" collapsed="false">
      <c r="A1364" s="1" t="n">
        <v>1993.54166666667</v>
      </c>
      <c r="B1364" s="1" t="n">
        <v>199307</v>
      </c>
      <c r="C1364" s="1" t="n">
        <v>0.12</v>
      </c>
      <c r="D1364" s="1" t="n">
        <v>0.08</v>
      </c>
      <c r="E1364" s="1" t="n">
        <v>0.1963</v>
      </c>
      <c r="F1364" s="1" t="n">
        <v>-0.008</v>
      </c>
      <c r="G1364" s="1" t="n">
        <v>-0.045</v>
      </c>
      <c r="H1364" s="1" t="n">
        <v>2.35</v>
      </c>
      <c r="I1364" s="1" t="n">
        <v>-0.251</v>
      </c>
      <c r="J1364" s="1" t="n">
        <v>0.48</v>
      </c>
      <c r="K1364" s="1" t="n">
        <v>0.2331</v>
      </c>
    </row>
    <row r="1365" customFormat="false" ht="12.75" hidden="false" customHeight="false" outlineLevel="0" collapsed="false">
      <c r="A1365" s="1" t="n">
        <v>1993.625</v>
      </c>
      <c r="B1365" s="1" t="n">
        <v>199308</v>
      </c>
      <c r="C1365" s="1" t="n">
        <v>0.03</v>
      </c>
      <c r="D1365" s="1" t="n">
        <v>0.06</v>
      </c>
      <c r="E1365" s="1" t="n">
        <v>0.1698</v>
      </c>
      <c r="F1365" s="1" t="n">
        <v>-0.14</v>
      </c>
      <c r="G1365" s="1" t="n">
        <v>-0.178</v>
      </c>
      <c r="H1365" s="1" t="n">
        <v>2.69</v>
      </c>
      <c r="I1365" s="1" t="n">
        <v>-0.199</v>
      </c>
      <c r="J1365" s="1" t="n">
        <v>0.14</v>
      </c>
      <c r="K1365" s="1" t="n">
        <v>0.2098</v>
      </c>
    </row>
    <row r="1366" customFormat="false" ht="12.75" hidden="false" customHeight="false" outlineLevel="0" collapsed="false">
      <c r="A1366" s="1" t="n">
        <v>1993.70833333333</v>
      </c>
      <c r="B1366" s="1" t="n">
        <v>199309</v>
      </c>
      <c r="C1366" s="1" t="n">
        <v>0</v>
      </c>
      <c r="D1366" s="1" t="n">
        <v>0.018</v>
      </c>
      <c r="E1366" s="1" t="n">
        <v>0.115</v>
      </c>
      <c r="F1366" s="1" t="n">
        <v>-0.272</v>
      </c>
      <c r="G1366" s="1" t="n">
        <v>-0.289</v>
      </c>
      <c r="H1366" s="1" t="n">
        <v>1.56</v>
      </c>
      <c r="I1366" s="1" t="n">
        <v>-0.13</v>
      </c>
      <c r="J1366" s="1" t="n">
        <v>0.28</v>
      </c>
      <c r="K1366" s="1" t="n">
        <v>0.2082</v>
      </c>
    </row>
    <row r="1367" customFormat="false" ht="12.75" hidden="false" customHeight="false" outlineLevel="0" collapsed="false">
      <c r="A1367" s="1" t="n">
        <v>1993.79166666667</v>
      </c>
      <c r="B1367" s="1" t="n">
        <v>199310</v>
      </c>
      <c r="C1367" s="1" t="n">
        <v>0.14</v>
      </c>
      <c r="D1367" s="1" t="n">
        <v>0.061</v>
      </c>
      <c r="E1367" s="1" t="n">
        <v>0.195</v>
      </c>
      <c r="F1367" s="1" t="n">
        <v>-0.035</v>
      </c>
      <c r="G1367" s="1" t="n">
        <v>-0.063</v>
      </c>
      <c r="H1367" s="1" t="n">
        <v>1.41</v>
      </c>
      <c r="I1367" s="1" t="n">
        <v>-0.207</v>
      </c>
      <c r="J1367" s="1" t="n">
        <v>0.33</v>
      </c>
      <c r="K1367" s="1" t="n">
        <v>0.215</v>
      </c>
    </row>
    <row r="1368" customFormat="false" ht="12.75" hidden="false" customHeight="false" outlineLevel="0" collapsed="false">
      <c r="A1368" s="1" t="n">
        <v>1993.875</v>
      </c>
      <c r="B1368" s="1" t="n">
        <v>199311</v>
      </c>
      <c r="C1368" s="1" t="n">
        <v>0.02</v>
      </c>
      <c r="D1368" s="1" t="n">
        <v>-0.032</v>
      </c>
      <c r="E1368" s="1" t="n">
        <v>0.0726</v>
      </c>
      <c r="F1368" s="1" t="n">
        <v>-0.084</v>
      </c>
      <c r="G1368" s="1" t="n">
        <v>-0.062</v>
      </c>
      <c r="H1368" s="1" t="n">
        <v>1.24</v>
      </c>
      <c r="I1368" s="1" t="n">
        <v>-0.284</v>
      </c>
      <c r="J1368" s="1" t="n">
        <v>0.39</v>
      </c>
      <c r="K1368" s="1" t="n">
        <v>0.2233</v>
      </c>
    </row>
    <row r="1369" customFormat="false" ht="12.75" hidden="false" customHeight="false" outlineLevel="0" collapsed="false">
      <c r="A1369" s="1" t="n">
        <v>1993.95833333333</v>
      </c>
      <c r="B1369" s="1" t="n">
        <v>199312</v>
      </c>
      <c r="C1369" s="1" t="n">
        <v>0.04</v>
      </c>
      <c r="D1369" s="1" t="n">
        <v>0.103</v>
      </c>
      <c r="E1369" s="1" t="n">
        <v>0.2011</v>
      </c>
      <c r="F1369" s="1" t="n">
        <v>0.116</v>
      </c>
      <c r="G1369" s="1" t="n">
        <v>0.082</v>
      </c>
      <c r="H1369" s="1" t="n">
        <v>1.07</v>
      </c>
      <c r="I1369" s="1" t="n">
        <v>-0.262</v>
      </c>
      <c r="J1369" s="1" t="n">
        <v>0.29</v>
      </c>
      <c r="K1369" s="1" t="n">
        <v>0.2003</v>
      </c>
    </row>
    <row r="1370" customFormat="false" ht="12.75" hidden="false" customHeight="false" outlineLevel="0" collapsed="false">
      <c r="A1370" s="1" t="n">
        <v>1994.04166666667</v>
      </c>
      <c r="B1370" s="1" t="n">
        <v>199401</v>
      </c>
      <c r="C1370" s="1" t="n">
        <v>0.23</v>
      </c>
      <c r="D1370" s="1" t="n">
        <v>0.157</v>
      </c>
      <c r="E1370" s="1" t="n">
        <v>0.2327</v>
      </c>
      <c r="F1370" s="1" t="n">
        <v>0.009</v>
      </c>
      <c r="G1370" s="1" t="n">
        <v>0.014</v>
      </c>
      <c r="H1370" s="1" t="n">
        <v>1.21</v>
      </c>
      <c r="I1370" s="1" t="n">
        <v>-0.261</v>
      </c>
      <c r="J1370" s="1" t="n">
        <v>0.08</v>
      </c>
      <c r="K1370" s="1" t="n">
        <v>0.1975</v>
      </c>
    </row>
    <row r="1371" customFormat="false" ht="12.75" hidden="false" customHeight="false" outlineLevel="0" collapsed="false">
      <c r="A1371" s="1" t="n">
        <v>1994.125</v>
      </c>
      <c r="B1371" s="1" t="n">
        <v>199402</v>
      </c>
      <c r="C1371" s="1" t="n">
        <v>-0.06</v>
      </c>
      <c r="D1371" s="1" t="n">
        <v>-0.09</v>
      </c>
      <c r="E1371" s="1" t="n">
        <v>0.0139</v>
      </c>
      <c r="F1371" s="1" t="n">
        <v>-0.067</v>
      </c>
      <c r="G1371" s="1" t="n">
        <v>-0.141</v>
      </c>
      <c r="H1371" s="1" t="n">
        <v>0.59</v>
      </c>
      <c r="I1371" s="1" t="n">
        <v>-0.278</v>
      </c>
      <c r="J1371" s="1" t="n">
        <v>-0.1</v>
      </c>
      <c r="K1371" s="1" t="n">
        <v>0.1802</v>
      </c>
    </row>
    <row r="1372" customFormat="false" ht="12.75" hidden="false" customHeight="false" outlineLevel="0" collapsed="false">
      <c r="A1372" s="1" t="n">
        <v>1994.20833333333</v>
      </c>
      <c r="B1372" s="1" t="n">
        <v>199403</v>
      </c>
      <c r="C1372" s="1" t="n">
        <v>0.18</v>
      </c>
      <c r="D1372" s="1" t="n">
        <v>0.181</v>
      </c>
      <c r="E1372" s="1" t="n">
        <v>0.3217</v>
      </c>
      <c r="F1372" s="1" t="n">
        <v>-0.033</v>
      </c>
      <c r="G1372" s="1" t="n">
        <v>-0.131</v>
      </c>
      <c r="H1372" s="1" t="n">
        <v>0.8</v>
      </c>
      <c r="I1372" s="1" t="n">
        <v>-0.248</v>
      </c>
      <c r="J1372" s="1" t="n">
        <v>0.13</v>
      </c>
      <c r="K1372" s="1" t="n">
        <v>0.2328</v>
      </c>
    </row>
    <row r="1373" customFormat="false" ht="12.75" hidden="false" customHeight="false" outlineLevel="0" collapsed="false">
      <c r="A1373" s="1" t="n">
        <v>1994.29166666667</v>
      </c>
      <c r="B1373" s="1" t="n">
        <v>199404</v>
      </c>
      <c r="C1373" s="1" t="n">
        <v>0.29</v>
      </c>
      <c r="D1373" s="1" t="n">
        <v>0.173</v>
      </c>
      <c r="E1373" s="1" t="n">
        <v>0.327</v>
      </c>
      <c r="F1373" s="1" t="n">
        <v>-0.082</v>
      </c>
      <c r="G1373" s="1" t="n">
        <v>-0.05</v>
      </c>
      <c r="H1373" s="1" t="n">
        <v>1.05</v>
      </c>
      <c r="I1373" s="1" t="n">
        <v>-0.164</v>
      </c>
      <c r="J1373" s="1" t="n">
        <v>0.22</v>
      </c>
      <c r="K1373" s="1" t="n">
        <v>0.2548</v>
      </c>
    </row>
    <row r="1374" customFormat="false" ht="12.75" hidden="false" customHeight="false" outlineLevel="0" collapsed="false">
      <c r="A1374" s="1" t="n">
        <v>1994.375</v>
      </c>
      <c r="B1374" s="1" t="n">
        <v>199405</v>
      </c>
      <c r="C1374" s="1" t="n">
        <v>0.16</v>
      </c>
      <c r="D1374" s="1" t="n">
        <v>0.244</v>
      </c>
      <c r="E1374" s="1" t="n">
        <v>0.3454</v>
      </c>
      <c r="F1374" s="1" t="n">
        <v>0</v>
      </c>
      <c r="G1374" s="1" t="n">
        <v>-0.06</v>
      </c>
      <c r="H1374" s="1" t="n">
        <v>1.23</v>
      </c>
      <c r="I1374" s="1" t="n">
        <v>-0.175</v>
      </c>
      <c r="J1374" s="1" t="n">
        <v>0.28</v>
      </c>
      <c r="K1374" s="1" t="n">
        <v>0.2786</v>
      </c>
    </row>
    <row r="1375" customFormat="false" ht="12.75" hidden="false" customHeight="false" outlineLevel="0" collapsed="false">
      <c r="A1375" s="1" t="n">
        <v>1994.45833333333</v>
      </c>
      <c r="B1375" s="1" t="n">
        <v>199406</v>
      </c>
      <c r="C1375" s="1" t="n">
        <v>0.34</v>
      </c>
      <c r="D1375" s="1" t="n">
        <v>0.213</v>
      </c>
      <c r="E1375" s="1" t="n">
        <v>0.3113</v>
      </c>
      <c r="F1375" s="1" t="n">
        <v>0.069</v>
      </c>
      <c r="G1375" s="1" t="n">
        <v>0.05</v>
      </c>
      <c r="H1375" s="1" t="n">
        <v>0.46</v>
      </c>
      <c r="I1375" s="1" t="n">
        <v>-0.19</v>
      </c>
      <c r="J1375" s="1" t="n">
        <v>0.49</v>
      </c>
      <c r="K1375" s="1" t="n">
        <v>0.2461</v>
      </c>
    </row>
    <row r="1376" customFormat="false" ht="12.75" hidden="false" customHeight="false" outlineLevel="0" collapsed="false">
      <c r="A1376" s="1" t="n">
        <v>1994.54166666667</v>
      </c>
      <c r="B1376" s="1" t="n">
        <v>199407</v>
      </c>
      <c r="C1376" s="1" t="n">
        <v>0.23</v>
      </c>
      <c r="D1376" s="1" t="n">
        <v>0.152</v>
      </c>
      <c r="E1376" s="1" t="n">
        <v>0.2725</v>
      </c>
      <c r="F1376" s="1" t="n">
        <v>0.082</v>
      </c>
      <c r="G1376" s="1" t="n">
        <v>0.037</v>
      </c>
      <c r="H1376" s="1" t="n">
        <v>0.06</v>
      </c>
      <c r="I1376" s="1" t="n">
        <v>-0.197</v>
      </c>
      <c r="J1376" s="1" t="n">
        <v>0.28</v>
      </c>
      <c r="K1376" s="1" t="n">
        <v>0.2787</v>
      </c>
    </row>
    <row r="1377" customFormat="false" ht="12.75" hidden="false" customHeight="false" outlineLevel="0" collapsed="false">
      <c r="A1377" s="1" t="n">
        <v>1994.625</v>
      </c>
      <c r="B1377" s="1" t="n">
        <v>199408</v>
      </c>
      <c r="C1377" s="1" t="n">
        <v>0.15</v>
      </c>
      <c r="D1377" s="1" t="n">
        <v>0.171</v>
      </c>
      <c r="E1377" s="1" t="n">
        <v>0.2591</v>
      </c>
      <c r="F1377" s="1" t="n">
        <v>0.064</v>
      </c>
      <c r="G1377" s="1" t="n">
        <v>-0.058</v>
      </c>
      <c r="H1377" s="1" t="n">
        <v>-0.79</v>
      </c>
      <c r="I1377" s="1" t="n">
        <v>-0.196</v>
      </c>
      <c r="J1377" s="1" t="n">
        <v>0.65</v>
      </c>
      <c r="K1377" s="1" t="n">
        <v>0.2866</v>
      </c>
    </row>
    <row r="1378" customFormat="false" ht="12.75" hidden="false" customHeight="false" outlineLevel="0" collapsed="false">
      <c r="A1378" s="1" t="n">
        <v>1994.70833333333</v>
      </c>
      <c r="B1378" s="1" t="n">
        <v>199409</v>
      </c>
      <c r="C1378" s="1" t="n">
        <v>0.3</v>
      </c>
      <c r="D1378" s="1" t="n">
        <v>0.158</v>
      </c>
      <c r="E1378" s="1" t="n">
        <v>0.2674</v>
      </c>
      <c r="F1378" s="1" t="n">
        <v>0.114</v>
      </c>
      <c r="G1378" s="1" t="n">
        <v>0.063</v>
      </c>
      <c r="H1378" s="1" t="n">
        <v>-1.36</v>
      </c>
      <c r="I1378" s="1" t="n">
        <v>-0.106</v>
      </c>
      <c r="J1378" s="1" t="n">
        <v>0.36</v>
      </c>
      <c r="K1378" s="1" t="n">
        <v>0.2564</v>
      </c>
    </row>
    <row r="1379" customFormat="false" ht="12.75" hidden="false" customHeight="false" outlineLevel="0" collapsed="false">
      <c r="A1379" s="1" t="n">
        <v>1994.79166666667</v>
      </c>
      <c r="B1379" s="1" t="n">
        <v>199410</v>
      </c>
      <c r="C1379" s="1" t="n">
        <v>0.38</v>
      </c>
      <c r="D1379" s="1" t="n">
        <v>0.238</v>
      </c>
      <c r="E1379" s="1" t="n">
        <v>0.3931</v>
      </c>
      <c r="F1379" s="1" t="n">
        <v>-0.065</v>
      </c>
      <c r="G1379" s="1" t="n">
        <v>-0.125</v>
      </c>
      <c r="H1379" s="1" t="n">
        <v>-1.32</v>
      </c>
      <c r="I1379" s="1" t="n">
        <v>-0.012</v>
      </c>
      <c r="J1379" s="1" t="n">
        <v>0.9</v>
      </c>
      <c r="K1379" s="1" t="n">
        <v>0.3328</v>
      </c>
    </row>
    <row r="1380" customFormat="false" ht="12.75" hidden="false" customHeight="false" outlineLevel="0" collapsed="false">
      <c r="A1380" s="1" t="n">
        <v>1994.875</v>
      </c>
      <c r="B1380" s="1" t="n">
        <v>199411</v>
      </c>
      <c r="C1380" s="1" t="n">
        <v>0.34</v>
      </c>
      <c r="D1380" s="1" t="n">
        <v>0.247</v>
      </c>
      <c r="E1380" s="1" t="n">
        <v>0.4119</v>
      </c>
      <c r="F1380" s="1" t="n">
        <v>0.128</v>
      </c>
      <c r="G1380" s="1" t="n">
        <v>0.141</v>
      </c>
      <c r="H1380" s="1" t="n">
        <v>-1.96</v>
      </c>
      <c r="I1380" s="1" t="n">
        <v>0.016</v>
      </c>
      <c r="J1380" s="1" t="n">
        <v>1.36</v>
      </c>
      <c r="K1380" s="1" t="n">
        <v>0.3354</v>
      </c>
    </row>
    <row r="1381" customFormat="false" ht="12.75" hidden="false" customHeight="false" outlineLevel="0" collapsed="false">
      <c r="A1381" s="1" t="n">
        <v>1994.95833333333</v>
      </c>
      <c r="B1381" s="1" t="n">
        <v>199412</v>
      </c>
      <c r="C1381" s="1" t="n">
        <v>0.25</v>
      </c>
      <c r="D1381" s="1" t="n">
        <v>0.217</v>
      </c>
      <c r="E1381" s="1" t="n">
        <v>0.3651</v>
      </c>
      <c r="F1381" s="1" t="n">
        <v>0.121</v>
      </c>
      <c r="G1381" s="1" t="n">
        <v>0.117</v>
      </c>
      <c r="H1381" s="1" t="n">
        <v>-1.79</v>
      </c>
      <c r="I1381" s="1" t="n">
        <v>-0.064</v>
      </c>
      <c r="J1381" s="1" t="n">
        <v>1.4</v>
      </c>
      <c r="K1381" s="1" t="n">
        <v>0.3588</v>
      </c>
    </row>
    <row r="1382" customFormat="false" ht="12.75" hidden="false" customHeight="false" outlineLevel="0" collapsed="false">
      <c r="A1382" s="1" t="n">
        <v>1995.04166666667</v>
      </c>
      <c r="B1382" s="1" t="n">
        <v>199501</v>
      </c>
      <c r="C1382" s="1" t="n">
        <v>0.42</v>
      </c>
      <c r="D1382" s="1" t="n">
        <v>0.359</v>
      </c>
      <c r="E1382" s="1" t="n">
        <v>0.5019</v>
      </c>
      <c r="F1382" s="1" t="n">
        <v>0.178</v>
      </c>
      <c r="G1382" s="1" t="n">
        <v>0.135</v>
      </c>
      <c r="H1382" s="1" t="n">
        <v>-0.49</v>
      </c>
      <c r="I1382" s="1" t="n">
        <v>-0.034</v>
      </c>
      <c r="J1382" s="1" t="n">
        <v>1.04</v>
      </c>
      <c r="K1382" s="1" t="n">
        <v>0.3339</v>
      </c>
    </row>
    <row r="1383" customFormat="false" ht="12.75" hidden="false" customHeight="false" outlineLevel="0" collapsed="false">
      <c r="A1383" s="1" t="n">
        <v>1995.125</v>
      </c>
      <c r="B1383" s="1" t="n">
        <v>199502</v>
      </c>
      <c r="C1383" s="1" t="n">
        <v>0.71</v>
      </c>
      <c r="D1383" s="1" t="n">
        <v>0.468</v>
      </c>
      <c r="E1383" s="1" t="n">
        <v>0.669</v>
      </c>
      <c r="F1383" s="1" t="n">
        <v>0.133</v>
      </c>
      <c r="G1383" s="1" t="n">
        <v>0.075</v>
      </c>
      <c r="H1383" s="1" t="n">
        <v>0.46</v>
      </c>
      <c r="I1383" s="1" t="n">
        <v>-0.005</v>
      </c>
      <c r="J1383" s="1" t="n">
        <v>0.76</v>
      </c>
      <c r="K1383" s="1" t="n">
        <v>0.3543</v>
      </c>
    </row>
    <row r="1384" customFormat="false" ht="12.75" hidden="false" customHeight="false" outlineLevel="0" collapsed="false">
      <c r="A1384" s="1" t="n">
        <v>1995.20833333333</v>
      </c>
      <c r="B1384" s="1" t="n">
        <v>199503</v>
      </c>
      <c r="C1384" s="1" t="n">
        <v>0.41</v>
      </c>
      <c r="D1384" s="1" t="n">
        <v>0.293</v>
      </c>
      <c r="E1384" s="1" t="n">
        <v>0.4285</v>
      </c>
      <c r="F1384" s="1" t="n">
        <v>0.036</v>
      </c>
      <c r="G1384" s="1" t="n">
        <v>-0.018</v>
      </c>
      <c r="H1384" s="1" t="n">
        <v>0.75</v>
      </c>
      <c r="I1384" s="1" t="n">
        <v>0.053</v>
      </c>
      <c r="J1384" s="1" t="n">
        <v>0.48</v>
      </c>
      <c r="K1384" s="1" t="n">
        <v>0.3279</v>
      </c>
    </row>
    <row r="1385" customFormat="false" ht="12.75" hidden="false" customHeight="false" outlineLevel="0" collapsed="false">
      <c r="A1385" s="1" t="n">
        <v>1995.29166666667</v>
      </c>
      <c r="B1385" s="1" t="n">
        <v>199504</v>
      </c>
      <c r="C1385" s="1" t="n">
        <v>0.38</v>
      </c>
      <c r="D1385" s="1" t="n">
        <v>0.23</v>
      </c>
      <c r="E1385" s="1" t="n">
        <v>0.3538</v>
      </c>
      <c r="F1385" s="1" t="n">
        <v>0.248</v>
      </c>
      <c r="G1385" s="1" t="n">
        <v>0.211</v>
      </c>
      <c r="H1385" s="1" t="n">
        <v>0.83</v>
      </c>
      <c r="I1385" s="1" t="n">
        <v>0.109</v>
      </c>
      <c r="J1385" s="1" t="n">
        <v>0.25</v>
      </c>
      <c r="K1385" s="1" t="n">
        <v>0.3079</v>
      </c>
    </row>
    <row r="1386" customFormat="false" ht="12.75" hidden="false" customHeight="false" outlineLevel="0" collapsed="false">
      <c r="A1386" s="1" t="n">
        <v>1995.375</v>
      </c>
      <c r="B1386" s="1" t="n">
        <v>199505</v>
      </c>
      <c r="C1386" s="1" t="n">
        <v>0.06</v>
      </c>
      <c r="D1386" s="1" t="n">
        <v>0.171</v>
      </c>
      <c r="E1386" s="1" t="n">
        <v>0.2619</v>
      </c>
      <c r="F1386" s="1" t="n">
        <v>0.131</v>
      </c>
      <c r="G1386" s="1" t="n">
        <v>0.064</v>
      </c>
      <c r="H1386" s="1" t="n">
        <v>1.46</v>
      </c>
      <c r="I1386" s="1" t="n">
        <v>0.296</v>
      </c>
      <c r="J1386" s="1" t="n">
        <v>-0.04</v>
      </c>
      <c r="K1386" s="1" t="n">
        <v>0.3064</v>
      </c>
    </row>
    <row r="1387" customFormat="false" ht="12.75" hidden="false" customHeight="false" outlineLevel="0" collapsed="false">
      <c r="A1387" s="1" t="n">
        <v>1995.45833333333</v>
      </c>
      <c r="B1387" s="1" t="n">
        <v>199506</v>
      </c>
      <c r="C1387" s="1" t="n">
        <v>0.38</v>
      </c>
      <c r="D1387" s="1" t="n">
        <v>0.288</v>
      </c>
      <c r="E1387" s="1" t="n">
        <v>0.4258</v>
      </c>
      <c r="F1387" s="1" t="n">
        <v>0.164</v>
      </c>
      <c r="G1387" s="1" t="n">
        <v>0.121</v>
      </c>
      <c r="H1387" s="1" t="n">
        <v>1.27</v>
      </c>
      <c r="I1387" s="1" t="n">
        <v>0.4</v>
      </c>
      <c r="J1387" s="1" t="n">
        <v>0.09</v>
      </c>
      <c r="K1387" s="1" t="n">
        <v>0.3576</v>
      </c>
    </row>
    <row r="1388" customFormat="false" ht="12.75" hidden="false" customHeight="false" outlineLevel="0" collapsed="false">
      <c r="A1388" s="1" t="n">
        <v>1995.54166666667</v>
      </c>
      <c r="B1388" s="1" t="n">
        <v>199507</v>
      </c>
      <c r="C1388" s="1" t="n">
        <v>0.47</v>
      </c>
      <c r="D1388" s="1" t="n">
        <v>0.299</v>
      </c>
      <c r="E1388" s="1" t="n">
        <v>0.3758</v>
      </c>
      <c r="F1388" s="1" t="n">
        <v>0.045</v>
      </c>
      <c r="G1388" s="1" t="n">
        <v>0.095</v>
      </c>
      <c r="H1388" s="1" t="n">
        <v>1.71</v>
      </c>
      <c r="I1388" s="1" t="n">
        <v>0.348</v>
      </c>
      <c r="J1388" s="1" t="n">
        <v>-0.07</v>
      </c>
      <c r="K1388" s="1" t="n">
        <v>0.3702</v>
      </c>
    </row>
    <row r="1389" customFormat="false" ht="12.75" hidden="false" customHeight="false" outlineLevel="0" collapsed="false">
      <c r="A1389" s="1" t="n">
        <v>1995.625</v>
      </c>
      <c r="B1389" s="1" t="n">
        <v>199508</v>
      </c>
      <c r="C1389" s="1" t="n">
        <v>0.38</v>
      </c>
      <c r="D1389" s="1" t="n">
        <v>0.317</v>
      </c>
      <c r="E1389" s="1" t="n">
        <v>0.4491</v>
      </c>
      <c r="F1389" s="1" t="n">
        <v>0.286</v>
      </c>
      <c r="G1389" s="1" t="n">
        <v>0.279</v>
      </c>
      <c r="H1389" s="1" t="n">
        <v>0.21</v>
      </c>
      <c r="I1389" s="1" t="n">
        <v>0.218</v>
      </c>
      <c r="J1389" s="1" t="n">
        <v>-0.38</v>
      </c>
      <c r="K1389" s="1" t="n">
        <v>0.3519</v>
      </c>
    </row>
    <row r="1390" customFormat="false" ht="12.75" hidden="false" customHeight="false" outlineLevel="0" collapsed="false">
      <c r="A1390" s="1" t="n">
        <v>1995.70833333333</v>
      </c>
      <c r="B1390" s="1" t="n">
        <v>199509</v>
      </c>
      <c r="C1390" s="1" t="n">
        <v>0.23</v>
      </c>
      <c r="D1390" s="1" t="n">
        <v>0.206</v>
      </c>
      <c r="E1390" s="1" t="n">
        <v>0.3433</v>
      </c>
      <c r="F1390" s="1" t="n">
        <v>0.325</v>
      </c>
      <c r="G1390" s="1" t="n">
        <v>0.229</v>
      </c>
      <c r="H1390" s="1" t="n">
        <v>1.16</v>
      </c>
      <c r="I1390" s="1" t="n">
        <v>0.09</v>
      </c>
      <c r="J1390" s="1" t="n">
        <v>-0.68</v>
      </c>
      <c r="K1390" s="1" t="n">
        <v>0.2721</v>
      </c>
    </row>
    <row r="1391" customFormat="false" ht="12.75" hidden="false" customHeight="false" outlineLevel="0" collapsed="false">
      <c r="A1391" s="1" t="n">
        <v>1995.79166666667</v>
      </c>
      <c r="B1391" s="1" t="n">
        <v>199510</v>
      </c>
      <c r="C1391" s="1" t="n">
        <v>0.43</v>
      </c>
      <c r="D1391" s="1" t="n">
        <v>0.244</v>
      </c>
      <c r="E1391" s="1" t="n">
        <v>0.3844</v>
      </c>
      <c r="F1391" s="1" t="n">
        <v>0.205</v>
      </c>
      <c r="G1391" s="1" t="n">
        <v>0.107</v>
      </c>
      <c r="H1391" s="1" t="n">
        <v>0.47</v>
      </c>
      <c r="I1391" s="1" t="n">
        <v>0.134</v>
      </c>
      <c r="J1391" s="1" t="n">
        <v>-0.93</v>
      </c>
      <c r="K1391" s="1" t="n">
        <v>0.2897</v>
      </c>
    </row>
    <row r="1392" customFormat="false" ht="12.75" hidden="false" customHeight="false" outlineLevel="0" collapsed="false">
      <c r="A1392" s="1" t="n">
        <v>1995.875</v>
      </c>
      <c r="B1392" s="1" t="n">
        <v>199511</v>
      </c>
      <c r="C1392" s="1" t="n">
        <v>0.36</v>
      </c>
      <c r="D1392" s="1" t="n">
        <v>0.276</v>
      </c>
      <c r="E1392" s="1" t="n">
        <v>0.3945</v>
      </c>
      <c r="F1392" s="1" t="n">
        <v>0.209</v>
      </c>
      <c r="G1392" s="1" t="n">
        <v>0.153</v>
      </c>
      <c r="H1392" s="1" t="n">
        <v>-0.28</v>
      </c>
      <c r="I1392" s="1" t="n">
        <v>0.152</v>
      </c>
      <c r="J1392" s="1" t="n">
        <v>-0.86</v>
      </c>
      <c r="K1392" s="1" t="n">
        <v>0.2982</v>
      </c>
    </row>
    <row r="1393" customFormat="false" ht="12.75" hidden="false" customHeight="false" outlineLevel="0" collapsed="false">
      <c r="A1393" s="1" t="n">
        <v>1995.95833333333</v>
      </c>
      <c r="B1393" s="1" t="n">
        <v>199512</v>
      </c>
      <c r="C1393" s="1" t="n">
        <v>0.23</v>
      </c>
      <c r="D1393" s="1" t="n">
        <v>0.151</v>
      </c>
      <c r="E1393" s="1" t="n">
        <v>0.2994</v>
      </c>
      <c r="F1393" s="1" t="n">
        <v>-0.053</v>
      </c>
      <c r="G1393" s="1" t="n">
        <v>-0.123</v>
      </c>
      <c r="H1393" s="1" t="n">
        <v>0.16</v>
      </c>
      <c r="I1393" s="1" t="n">
        <v>0.067</v>
      </c>
      <c r="J1393" s="1" t="n">
        <v>-0.91</v>
      </c>
      <c r="K1393" s="1" t="n">
        <v>0.2593</v>
      </c>
    </row>
    <row r="1394" customFormat="false" ht="12.75" hidden="false" customHeight="false" outlineLevel="0" collapsed="false">
      <c r="A1394" s="1" t="n">
        <v>1996.04166666667</v>
      </c>
      <c r="B1394" s="1" t="n">
        <v>199601</v>
      </c>
      <c r="C1394" s="1" t="n">
        <v>0.25</v>
      </c>
      <c r="D1394" s="1" t="n">
        <v>0.065</v>
      </c>
      <c r="E1394" s="1" t="n">
        <v>0.2149</v>
      </c>
      <c r="F1394" s="1" t="n">
        <v>-0.041</v>
      </c>
      <c r="G1394" s="1" t="n">
        <v>-0.081</v>
      </c>
      <c r="H1394" s="1" t="n">
        <v>0.59</v>
      </c>
      <c r="I1394" s="1" t="n">
        <v>0.018</v>
      </c>
      <c r="J1394" s="1" t="n">
        <v>-0.77</v>
      </c>
      <c r="K1394" s="1" t="n">
        <v>0.2511</v>
      </c>
    </row>
    <row r="1395" customFormat="false" ht="12.75" hidden="false" customHeight="false" outlineLevel="0" collapsed="false">
      <c r="A1395" s="1" t="n">
        <v>1996.125</v>
      </c>
      <c r="B1395" s="1" t="n">
        <v>199602</v>
      </c>
      <c r="C1395" s="1" t="n">
        <v>0.44</v>
      </c>
      <c r="D1395" s="1" t="n">
        <v>0.254</v>
      </c>
      <c r="E1395" s="1" t="n">
        <v>0.3748</v>
      </c>
      <c r="F1395" s="1" t="n">
        <v>0.109</v>
      </c>
      <c r="G1395" s="1" t="n">
        <v>0.096</v>
      </c>
      <c r="H1395" s="1" t="n">
        <v>0.75</v>
      </c>
      <c r="I1395" s="1" t="n">
        <v>-0.004</v>
      </c>
      <c r="J1395" s="1" t="n">
        <v>-0.85</v>
      </c>
      <c r="K1395" s="1" t="n">
        <v>0.2903</v>
      </c>
    </row>
    <row r="1396" customFormat="false" ht="12.75" hidden="false" customHeight="false" outlineLevel="0" collapsed="false">
      <c r="A1396" s="1" t="n">
        <v>1996.20833333333</v>
      </c>
      <c r="B1396" s="1" t="n">
        <v>199603</v>
      </c>
      <c r="C1396" s="1" t="n">
        <v>0.32</v>
      </c>
      <c r="D1396" s="1" t="n">
        <v>0.134</v>
      </c>
      <c r="E1396" s="1" t="n">
        <v>0.2764</v>
      </c>
      <c r="F1396" s="1" t="n">
        <v>0.102</v>
      </c>
      <c r="G1396" s="1" t="n">
        <v>0.076</v>
      </c>
      <c r="H1396" s="1" t="n">
        <v>1.01</v>
      </c>
      <c r="I1396" s="1" t="n">
        <v>-0.031</v>
      </c>
      <c r="J1396" s="1" t="n">
        <v>-0.52</v>
      </c>
      <c r="K1396" s="1" t="n">
        <v>0.3112</v>
      </c>
    </row>
    <row r="1397" customFormat="false" ht="12.75" hidden="false" customHeight="false" outlineLevel="0" collapsed="false">
      <c r="A1397" s="1" t="n">
        <v>1996.29166666667</v>
      </c>
      <c r="B1397" s="1" t="n">
        <v>199604</v>
      </c>
      <c r="C1397" s="1" t="n">
        <v>0.25</v>
      </c>
      <c r="D1397" s="1" t="n">
        <v>0.095</v>
      </c>
      <c r="E1397" s="1" t="n">
        <v>0.2284</v>
      </c>
      <c r="F1397" s="1" t="n">
        <v>-0.082</v>
      </c>
      <c r="G1397" s="1" t="n">
        <v>-0.05</v>
      </c>
      <c r="H1397" s="1" t="n">
        <v>1.46</v>
      </c>
      <c r="I1397" s="1" t="n">
        <v>0.038</v>
      </c>
      <c r="J1397" s="1" t="n">
        <v>-0.32</v>
      </c>
      <c r="K1397" s="1" t="n">
        <v>0.3087</v>
      </c>
    </row>
    <row r="1398" customFormat="false" ht="12.75" hidden="false" customHeight="false" outlineLevel="0" collapsed="false">
      <c r="A1398" s="1" t="n">
        <v>1996.375</v>
      </c>
      <c r="B1398" s="1" t="n">
        <v>199605</v>
      </c>
      <c r="C1398" s="1" t="n">
        <v>0.18</v>
      </c>
      <c r="D1398" s="1" t="n">
        <v>0.167</v>
      </c>
      <c r="E1398" s="1" t="n">
        <v>0.3508</v>
      </c>
      <c r="F1398" s="1" t="n">
        <v>0.005</v>
      </c>
      <c r="G1398" s="1" t="n">
        <v>-0.114</v>
      </c>
      <c r="H1398" s="1" t="n">
        <v>2.18</v>
      </c>
      <c r="I1398" s="1" t="n">
        <v>-0.037</v>
      </c>
      <c r="J1398" s="1" t="n">
        <v>-0.39</v>
      </c>
      <c r="K1398" s="1" t="n">
        <v>0.3204</v>
      </c>
    </row>
    <row r="1399" customFormat="false" ht="12.75" hidden="false" customHeight="false" outlineLevel="0" collapsed="false">
      <c r="A1399" s="1" t="n">
        <v>1996.45833333333</v>
      </c>
      <c r="B1399" s="1" t="n">
        <v>199606</v>
      </c>
      <c r="C1399" s="1" t="n">
        <v>0.16</v>
      </c>
      <c r="D1399" s="1" t="n">
        <v>0.148</v>
      </c>
      <c r="E1399" s="1" t="n">
        <v>0.3126</v>
      </c>
      <c r="F1399" s="1" t="n">
        <v>-0.023</v>
      </c>
      <c r="G1399" s="1" t="n">
        <v>-0.129</v>
      </c>
      <c r="H1399" s="1" t="n">
        <v>1.1</v>
      </c>
      <c r="I1399" s="1" t="n">
        <v>-0.096</v>
      </c>
      <c r="J1399" s="1" t="n">
        <v>-0.17</v>
      </c>
      <c r="K1399" s="1" t="n">
        <v>0.3382</v>
      </c>
    </row>
    <row r="1400" customFormat="false" ht="12.75" hidden="false" customHeight="false" outlineLevel="0" collapsed="false">
      <c r="A1400" s="1" t="n">
        <v>1996.54166666667</v>
      </c>
      <c r="B1400" s="1" t="n">
        <v>199607</v>
      </c>
      <c r="C1400" s="1" t="n">
        <v>0.36</v>
      </c>
      <c r="D1400" s="1" t="n">
        <v>0.182</v>
      </c>
      <c r="E1400" s="1" t="n">
        <v>0.2861</v>
      </c>
      <c r="F1400" s="1" t="n">
        <v>0.117</v>
      </c>
      <c r="G1400" s="1" t="n">
        <v>-0.016</v>
      </c>
      <c r="H1400" s="1" t="n">
        <v>0.77</v>
      </c>
      <c r="I1400" s="1" t="n">
        <v>-0.078</v>
      </c>
      <c r="J1400" s="1" t="n">
        <v>0.01</v>
      </c>
      <c r="K1400" s="1" t="n">
        <v>0.2987</v>
      </c>
    </row>
    <row r="1401" customFormat="false" ht="12.75" hidden="false" customHeight="false" outlineLevel="0" collapsed="false">
      <c r="A1401" s="1" t="n">
        <v>1996.625</v>
      </c>
      <c r="B1401" s="1" t="n">
        <v>199608</v>
      </c>
      <c r="C1401" s="1" t="n">
        <v>0.44</v>
      </c>
      <c r="D1401" s="1" t="n">
        <v>0.185</v>
      </c>
      <c r="E1401" s="1" t="n">
        <v>0.2673</v>
      </c>
      <c r="F1401" s="1" t="n">
        <v>0.048</v>
      </c>
      <c r="G1401" s="1" t="n">
        <v>0.116</v>
      </c>
      <c r="H1401" s="1" t="n">
        <v>-0.14</v>
      </c>
      <c r="I1401" s="1" t="n">
        <v>0.025</v>
      </c>
      <c r="J1401" s="1" t="n">
        <v>-0.14</v>
      </c>
      <c r="K1401" s="1" t="n">
        <v>0.3148</v>
      </c>
    </row>
    <row r="1402" customFormat="false" ht="12.75" hidden="false" customHeight="false" outlineLevel="0" collapsed="false">
      <c r="A1402" s="1" t="n">
        <v>1996.70833333333</v>
      </c>
      <c r="B1402" s="1" t="n">
        <v>199609</v>
      </c>
      <c r="C1402" s="1" t="n">
        <v>0.24</v>
      </c>
      <c r="D1402" s="1" t="n">
        <v>0.09</v>
      </c>
      <c r="E1402" s="1" t="n">
        <v>0.2245</v>
      </c>
      <c r="F1402" s="1" t="n">
        <v>0.182</v>
      </c>
      <c r="G1402" s="1" t="n">
        <v>0.152</v>
      </c>
      <c r="H1402" s="1" t="n">
        <v>0.24</v>
      </c>
      <c r="I1402" s="1" t="n">
        <v>0.033</v>
      </c>
      <c r="J1402" s="1" t="n">
        <v>-0.3</v>
      </c>
      <c r="K1402" s="1" t="n">
        <v>0.3014</v>
      </c>
    </row>
    <row r="1403" customFormat="false" ht="12.75" hidden="false" customHeight="false" outlineLevel="0" collapsed="false">
      <c r="A1403" s="1" t="n">
        <v>1996.79166666667</v>
      </c>
      <c r="B1403" s="1" t="n">
        <v>199610</v>
      </c>
      <c r="C1403" s="1" t="n">
        <v>0.14</v>
      </c>
      <c r="D1403" s="1" t="n">
        <v>0.083</v>
      </c>
      <c r="E1403" s="1" t="n">
        <v>0.2119</v>
      </c>
      <c r="F1403" s="1" t="n">
        <v>0.125</v>
      </c>
      <c r="G1403" s="1" t="n">
        <v>0.083</v>
      </c>
      <c r="H1403" s="1" t="n">
        <v>-0.33</v>
      </c>
      <c r="I1403" s="1" t="n">
        <v>-0.115</v>
      </c>
      <c r="J1403" s="1" t="n">
        <v>-0.36</v>
      </c>
      <c r="K1403" s="1" t="n">
        <v>0.2783</v>
      </c>
    </row>
    <row r="1404" customFormat="false" ht="12.75" hidden="false" customHeight="false" outlineLevel="0" collapsed="false">
      <c r="A1404" s="1" t="n">
        <v>1996.875</v>
      </c>
      <c r="B1404" s="1" t="n">
        <v>199611</v>
      </c>
      <c r="C1404" s="1" t="n">
        <v>0.34</v>
      </c>
      <c r="D1404" s="1" t="n">
        <v>0.072</v>
      </c>
      <c r="E1404" s="1" t="n">
        <v>0.2336</v>
      </c>
      <c r="F1404" s="1" t="n">
        <v>0.054</v>
      </c>
      <c r="G1404" s="1" t="n">
        <v>0.117</v>
      </c>
      <c r="H1404" s="1" t="n">
        <v>0.09</v>
      </c>
      <c r="I1404" s="1" t="n">
        <v>-0.145</v>
      </c>
      <c r="J1404" s="1" t="n">
        <v>-0.32</v>
      </c>
      <c r="K1404" s="1" t="n">
        <v>0.2898</v>
      </c>
    </row>
    <row r="1405" customFormat="false" ht="12.75" hidden="false" customHeight="false" outlineLevel="0" collapsed="false">
      <c r="A1405" s="1" t="n">
        <v>1996.95833333333</v>
      </c>
      <c r="B1405" s="1" t="n">
        <v>199612</v>
      </c>
      <c r="C1405" s="1" t="n">
        <v>0.31</v>
      </c>
      <c r="D1405" s="1" t="n">
        <v>0.17</v>
      </c>
      <c r="E1405" s="1" t="n">
        <v>0.3225</v>
      </c>
      <c r="F1405" s="1" t="n">
        <v>-0.034</v>
      </c>
      <c r="G1405" s="1" t="n">
        <v>0.008</v>
      </c>
      <c r="H1405" s="1" t="n">
        <v>-0.03</v>
      </c>
      <c r="I1405" s="1" t="n">
        <v>-0.121</v>
      </c>
      <c r="J1405" s="1" t="n">
        <v>-0.45</v>
      </c>
      <c r="K1405" s="1" t="n">
        <v>0.2806</v>
      </c>
    </row>
    <row r="1406" customFormat="false" ht="12.75" hidden="false" customHeight="false" outlineLevel="0" collapsed="false">
      <c r="A1406" s="1" t="n">
        <v>1997.04166666667</v>
      </c>
      <c r="B1406" s="1" t="n">
        <v>199701</v>
      </c>
      <c r="C1406" s="1" t="n">
        <v>0.26</v>
      </c>
      <c r="D1406" s="1" t="n">
        <v>0.15</v>
      </c>
      <c r="E1406" s="1" t="n">
        <v>0.3231</v>
      </c>
      <c r="F1406" s="1" t="n">
        <v>-0.043</v>
      </c>
      <c r="G1406" s="1" t="n">
        <v>-0.065</v>
      </c>
      <c r="H1406" s="1" t="n">
        <v>0.23</v>
      </c>
      <c r="I1406" s="1" t="n">
        <v>-0.056</v>
      </c>
      <c r="J1406" s="1" t="n">
        <v>-0.55</v>
      </c>
      <c r="K1406" s="1" t="n">
        <v>0.2578</v>
      </c>
    </row>
    <row r="1407" customFormat="false" ht="12.75" hidden="false" customHeight="false" outlineLevel="0" collapsed="false">
      <c r="A1407" s="1" t="n">
        <v>1997.125</v>
      </c>
      <c r="B1407" s="1" t="n">
        <v>199702</v>
      </c>
      <c r="C1407" s="1" t="n">
        <v>0.29</v>
      </c>
      <c r="D1407" s="1" t="n">
        <v>0.251</v>
      </c>
      <c r="E1407" s="1" t="n">
        <v>0.4007</v>
      </c>
      <c r="F1407" s="1" t="n">
        <v>0.053</v>
      </c>
      <c r="G1407" s="1" t="n">
        <v>0.006</v>
      </c>
      <c r="H1407" s="1" t="n">
        <v>0.28</v>
      </c>
      <c r="I1407" s="1" t="n">
        <v>-0.003</v>
      </c>
      <c r="J1407" s="1" t="n">
        <v>-0.33</v>
      </c>
      <c r="K1407" s="1" t="n">
        <v>0.3093</v>
      </c>
    </row>
    <row r="1408" customFormat="false" ht="12.75" hidden="false" customHeight="false" outlineLevel="0" collapsed="false">
      <c r="A1408" s="1" t="n">
        <v>1997.20833333333</v>
      </c>
      <c r="B1408" s="1" t="n">
        <v>199703</v>
      </c>
      <c r="C1408" s="1" t="n">
        <v>0.46</v>
      </c>
      <c r="D1408" s="1" t="n">
        <v>0.265</v>
      </c>
      <c r="E1408" s="1" t="n">
        <v>0.437</v>
      </c>
      <c r="F1408" s="1" t="n">
        <v>-0.003</v>
      </c>
      <c r="G1408" s="1" t="n">
        <v>-0.031</v>
      </c>
      <c r="H1408" s="1" t="n">
        <v>0.65</v>
      </c>
      <c r="I1408" s="1" t="n">
        <v>0.036</v>
      </c>
      <c r="J1408" s="1" t="n">
        <v>-0.11</v>
      </c>
      <c r="K1408" s="1" t="n">
        <v>0.3585</v>
      </c>
    </row>
    <row r="1409" customFormat="false" ht="12.75" hidden="false" customHeight="false" outlineLevel="0" collapsed="false">
      <c r="A1409" s="1" t="n">
        <v>1997.29166666667</v>
      </c>
      <c r="B1409" s="1" t="n">
        <v>199704</v>
      </c>
      <c r="C1409" s="1" t="n">
        <v>0.3</v>
      </c>
      <c r="D1409" s="1" t="n">
        <v>0.198</v>
      </c>
      <c r="E1409" s="1" t="n">
        <v>0.4135</v>
      </c>
      <c r="F1409" s="1" t="n">
        <v>-0.063</v>
      </c>
      <c r="G1409" s="1" t="n">
        <v>-0.203</v>
      </c>
      <c r="H1409" s="1" t="n">
        <v>1.05</v>
      </c>
      <c r="I1409" s="1" t="n">
        <v>0.036</v>
      </c>
      <c r="J1409" s="1" t="n">
        <v>0.34</v>
      </c>
      <c r="K1409" s="1" t="n">
        <v>0.3391</v>
      </c>
    </row>
    <row r="1410" customFormat="false" ht="12.75" hidden="false" customHeight="false" outlineLevel="0" collapsed="false">
      <c r="A1410" s="1" t="n">
        <v>1997.375</v>
      </c>
      <c r="B1410" s="1" t="n">
        <v>199705</v>
      </c>
      <c r="C1410" s="1" t="n">
        <v>0.3</v>
      </c>
      <c r="D1410" s="1" t="n">
        <v>0.241</v>
      </c>
      <c r="E1410" s="1" t="n">
        <v>0.3996</v>
      </c>
      <c r="F1410" s="1" t="n">
        <v>0.025</v>
      </c>
      <c r="G1410" s="1" t="n">
        <v>-0.055</v>
      </c>
      <c r="H1410" s="1" t="n">
        <v>1.83</v>
      </c>
      <c r="I1410" s="1" t="n">
        <v>0.064</v>
      </c>
      <c r="J1410" s="1" t="n">
        <v>0.84</v>
      </c>
      <c r="K1410" s="1" t="n">
        <v>0.4152</v>
      </c>
    </row>
    <row r="1411" customFormat="false" ht="12.75" hidden="false" customHeight="false" outlineLevel="0" collapsed="false">
      <c r="A1411" s="1" t="n">
        <v>1997.45833333333</v>
      </c>
      <c r="B1411" s="1" t="n">
        <v>199706</v>
      </c>
      <c r="C1411" s="1" t="n">
        <v>0.52</v>
      </c>
      <c r="D1411" s="1" t="n">
        <v>0.379</v>
      </c>
      <c r="E1411" s="1" t="n">
        <v>0.5037</v>
      </c>
      <c r="F1411" s="1" t="n">
        <v>0.018</v>
      </c>
      <c r="G1411" s="1" t="n">
        <v>-0.006</v>
      </c>
      <c r="H1411" s="1" t="n">
        <v>2.76</v>
      </c>
      <c r="I1411" s="1" t="n">
        <v>0.043</v>
      </c>
      <c r="J1411" s="1" t="n">
        <v>1.45</v>
      </c>
      <c r="K1411" s="1" t="n">
        <v>0.4887</v>
      </c>
    </row>
    <row r="1412" customFormat="false" ht="12.75" hidden="false" customHeight="false" outlineLevel="0" collapsed="false">
      <c r="A1412" s="1" t="n">
        <v>1997.54166666667</v>
      </c>
      <c r="B1412" s="1" t="n">
        <v>199707</v>
      </c>
      <c r="C1412" s="1" t="n">
        <v>0.26</v>
      </c>
      <c r="D1412" s="1" t="n">
        <v>0.372</v>
      </c>
      <c r="E1412" s="1" t="n">
        <v>0.475</v>
      </c>
      <c r="F1412" s="1" t="n">
        <v>0.166</v>
      </c>
      <c r="G1412" s="1" t="n">
        <v>0.085</v>
      </c>
      <c r="H1412" s="1" t="n">
        <v>2.35</v>
      </c>
      <c r="I1412" s="1" t="n">
        <v>0.097</v>
      </c>
      <c r="J1412" s="1" t="n">
        <v>1.85</v>
      </c>
      <c r="K1412" s="1" t="n">
        <v>0.4885</v>
      </c>
    </row>
    <row r="1413" customFormat="false" ht="12.75" hidden="false" customHeight="false" outlineLevel="0" collapsed="false">
      <c r="A1413" s="1" t="n">
        <v>1997.625</v>
      </c>
      <c r="B1413" s="1" t="n">
        <v>199708</v>
      </c>
      <c r="C1413" s="1" t="n">
        <v>0.34</v>
      </c>
      <c r="D1413" s="1" t="n">
        <v>0.411</v>
      </c>
      <c r="E1413" s="1" t="n">
        <v>0.4981</v>
      </c>
      <c r="F1413" s="1" t="n">
        <v>0.202</v>
      </c>
      <c r="G1413" s="1" t="n">
        <v>0.099</v>
      </c>
      <c r="H1413" s="1" t="n">
        <v>2.79</v>
      </c>
      <c r="I1413" s="1" t="n">
        <v>0.049</v>
      </c>
      <c r="J1413" s="1" t="n">
        <v>2.14</v>
      </c>
      <c r="K1413" s="1" t="n">
        <v>0.5023</v>
      </c>
    </row>
    <row r="1414" customFormat="false" ht="12.75" hidden="false" customHeight="false" outlineLevel="0" collapsed="false">
      <c r="A1414" s="1" t="n">
        <v>1997.70833333333</v>
      </c>
      <c r="B1414" s="1" t="n">
        <v>199709</v>
      </c>
      <c r="C1414" s="1" t="n">
        <v>0.4</v>
      </c>
      <c r="D1414" s="1" t="n">
        <v>0.459</v>
      </c>
      <c r="E1414" s="1" t="n">
        <v>0.5897</v>
      </c>
      <c r="F1414" s="1" t="n">
        <v>0.191</v>
      </c>
      <c r="G1414" s="1" t="n">
        <v>0.094</v>
      </c>
      <c r="H1414" s="1" t="n">
        <v>2.19</v>
      </c>
      <c r="I1414" s="1" t="n">
        <v>0.139</v>
      </c>
      <c r="J1414" s="1" t="n">
        <v>2.29</v>
      </c>
      <c r="K1414" s="1" t="n">
        <v>0.5528</v>
      </c>
    </row>
    <row r="1415" customFormat="false" ht="12.75" hidden="false" customHeight="false" outlineLevel="0" collapsed="false">
      <c r="A1415" s="1" t="n">
        <v>1997.79166666667</v>
      </c>
      <c r="B1415" s="1" t="n">
        <v>199710</v>
      </c>
      <c r="C1415" s="1" t="n">
        <v>0.51</v>
      </c>
      <c r="D1415" s="1" t="n">
        <v>0.496</v>
      </c>
      <c r="E1415" s="1" t="n">
        <v>0.6033</v>
      </c>
      <c r="F1415" s="1" t="n">
        <v>0.22</v>
      </c>
      <c r="G1415" s="1" t="n">
        <v>0.138</v>
      </c>
      <c r="H1415" s="1" t="n">
        <v>1.61</v>
      </c>
      <c r="I1415" s="1" t="n">
        <v>0.18</v>
      </c>
      <c r="J1415" s="1" t="n">
        <v>2.64</v>
      </c>
      <c r="K1415" s="1" t="n">
        <v>0.5603</v>
      </c>
    </row>
    <row r="1416" customFormat="false" ht="12.75" hidden="false" customHeight="false" outlineLevel="0" collapsed="false">
      <c r="A1416" s="1" t="n">
        <v>1997.875</v>
      </c>
      <c r="B1416" s="1" t="n">
        <v>199711</v>
      </c>
      <c r="C1416" s="1" t="n">
        <v>0.55</v>
      </c>
      <c r="D1416" s="1" t="n">
        <v>0.468</v>
      </c>
      <c r="E1416" s="1" t="n">
        <v>0.5006</v>
      </c>
      <c r="F1416" s="1" t="n">
        <v>0.159</v>
      </c>
      <c r="G1416" s="1" t="n">
        <v>0.195</v>
      </c>
      <c r="H1416" s="1" t="n">
        <v>1.12</v>
      </c>
      <c r="I1416" s="1" t="n">
        <v>0.076</v>
      </c>
      <c r="J1416" s="1" t="n">
        <v>2.8</v>
      </c>
      <c r="K1416" s="1" t="n">
        <v>0.5481</v>
      </c>
    </row>
    <row r="1417" customFormat="false" ht="12.75" hidden="false" customHeight="false" outlineLevel="0" collapsed="false">
      <c r="A1417" s="1" t="n">
        <v>1997.95833333333</v>
      </c>
      <c r="B1417" s="1" t="n">
        <v>199712</v>
      </c>
      <c r="C1417" s="1" t="n">
        <v>0.53</v>
      </c>
      <c r="D1417" s="1" t="n">
        <v>0.533</v>
      </c>
      <c r="E1417" s="1" t="n">
        <v>0.5937</v>
      </c>
      <c r="F1417" s="1" t="n">
        <v>0.303</v>
      </c>
      <c r="G1417" s="1" t="n">
        <v>0.308</v>
      </c>
      <c r="H1417" s="1" t="n">
        <v>0.67</v>
      </c>
      <c r="I1417" s="1" t="n">
        <v>0.161</v>
      </c>
      <c r="J1417" s="1" t="n">
        <v>2.78</v>
      </c>
      <c r="K1417" s="1" t="n">
        <v>0.5776</v>
      </c>
    </row>
    <row r="1418" customFormat="false" ht="12.75" hidden="false" customHeight="false" outlineLevel="0" collapsed="false">
      <c r="A1418" s="1" t="n">
        <v>1998.04166666667</v>
      </c>
      <c r="B1418" s="1" t="n">
        <v>199801</v>
      </c>
      <c r="C1418" s="1" t="n">
        <v>0.52</v>
      </c>
      <c r="D1418" s="1" t="n">
        <v>0.492</v>
      </c>
      <c r="E1418" s="1" t="n">
        <v>0.5656</v>
      </c>
      <c r="F1418" s="1" t="n">
        <v>0.55</v>
      </c>
      <c r="G1418" s="1" t="n">
        <v>0.582</v>
      </c>
      <c r="H1418" s="1" t="n">
        <v>0.83</v>
      </c>
      <c r="I1418" s="1" t="n">
        <v>0.162</v>
      </c>
      <c r="J1418" s="1" t="n">
        <v>2.59</v>
      </c>
      <c r="K1418" s="1" t="n">
        <v>0.5613</v>
      </c>
    </row>
    <row r="1419" customFormat="false" ht="12.75" hidden="false" customHeight="false" outlineLevel="0" collapsed="false">
      <c r="A1419" s="1" t="n">
        <v>1998.125</v>
      </c>
      <c r="B1419" s="1" t="n">
        <v>199802</v>
      </c>
      <c r="C1419" s="1" t="n">
        <v>0.81</v>
      </c>
      <c r="D1419" s="1" t="n">
        <v>0.756</v>
      </c>
      <c r="E1419" s="1" t="n">
        <v>0.8288</v>
      </c>
      <c r="F1419" s="1" t="n">
        <v>0.736</v>
      </c>
      <c r="G1419" s="1" t="n">
        <v>0.753</v>
      </c>
      <c r="H1419" s="1" t="n">
        <v>1.56</v>
      </c>
      <c r="I1419" s="1" t="n">
        <v>0.323</v>
      </c>
      <c r="J1419" s="1" t="n">
        <v>2.17</v>
      </c>
      <c r="K1419" s="1" t="n">
        <v>0.5616</v>
      </c>
    </row>
    <row r="1420" customFormat="false" ht="12.75" hidden="false" customHeight="false" outlineLevel="0" collapsed="false">
      <c r="A1420" s="1" t="n">
        <v>1998.20833333333</v>
      </c>
      <c r="B1420" s="1" t="n">
        <v>199803</v>
      </c>
      <c r="C1420" s="1" t="n">
        <v>0.55</v>
      </c>
      <c r="D1420" s="1" t="n">
        <v>0.548</v>
      </c>
      <c r="E1420" s="1" t="n">
        <v>0.606</v>
      </c>
      <c r="F1420" s="1" t="n">
        <v>0.586</v>
      </c>
      <c r="G1420" s="1" t="n">
        <v>0.528</v>
      </c>
      <c r="H1420" s="1" t="n">
        <v>2.01</v>
      </c>
      <c r="I1420" s="1" t="n">
        <v>0.353</v>
      </c>
      <c r="J1420" s="1" t="n">
        <v>1.53</v>
      </c>
      <c r="K1420" s="1" t="n">
        <v>0.5493</v>
      </c>
    </row>
    <row r="1421" customFormat="false" ht="12.75" hidden="false" customHeight="false" outlineLevel="0" collapsed="false">
      <c r="A1421" s="1" t="n">
        <v>1998.29166666667</v>
      </c>
      <c r="B1421" s="1" t="n">
        <v>199804</v>
      </c>
      <c r="C1421" s="1" t="n">
        <v>0.54</v>
      </c>
      <c r="D1421" s="1" t="n">
        <v>0.647</v>
      </c>
      <c r="E1421" s="1" t="n">
        <v>0.7107</v>
      </c>
      <c r="F1421" s="1" t="n">
        <v>0.858</v>
      </c>
      <c r="G1421" s="1" t="n">
        <v>0.77</v>
      </c>
      <c r="H1421" s="1" t="n">
        <v>1.27</v>
      </c>
      <c r="I1421" s="1" t="n">
        <v>0.327</v>
      </c>
      <c r="J1421" s="1" t="n">
        <v>0.87</v>
      </c>
      <c r="K1421" s="1" t="n">
        <v>0.557</v>
      </c>
    </row>
    <row r="1422" customFormat="false" ht="12.75" hidden="false" customHeight="false" outlineLevel="0" collapsed="false">
      <c r="A1422" s="1" t="n">
        <v>1998.375</v>
      </c>
      <c r="B1422" s="1" t="n">
        <v>199805</v>
      </c>
      <c r="C1422" s="1" t="n">
        <v>0.65</v>
      </c>
      <c r="D1422" s="1" t="n">
        <v>0.596</v>
      </c>
      <c r="E1422" s="1" t="n">
        <v>0.6311</v>
      </c>
      <c r="F1422" s="1" t="n">
        <v>0.668</v>
      </c>
      <c r="G1422" s="1" t="n">
        <v>0.645</v>
      </c>
      <c r="H1422" s="1" t="n">
        <v>0.7</v>
      </c>
      <c r="I1422" s="1" t="n">
        <v>0.408</v>
      </c>
      <c r="J1422" s="1" t="n">
        <v>0.71</v>
      </c>
      <c r="K1422" s="1" t="n">
        <v>0.5603</v>
      </c>
    </row>
    <row r="1423" customFormat="false" ht="12.75" hidden="false" customHeight="false" outlineLevel="0" collapsed="false">
      <c r="A1423" s="1" t="n">
        <v>1998.45833333333</v>
      </c>
      <c r="B1423" s="1" t="n">
        <v>199806</v>
      </c>
      <c r="C1423" s="1" t="n">
        <v>0.71</v>
      </c>
      <c r="D1423" s="1" t="n">
        <v>0.606</v>
      </c>
      <c r="E1423" s="1" t="n">
        <v>0.6407</v>
      </c>
      <c r="F1423" s="1" t="n">
        <v>0.568</v>
      </c>
      <c r="G1423" s="1" t="n">
        <v>0.562</v>
      </c>
      <c r="H1423" s="1" t="n">
        <v>0.4</v>
      </c>
      <c r="I1423" s="1" t="n">
        <v>0.521</v>
      </c>
      <c r="J1423" s="1" t="n">
        <v>-0.78</v>
      </c>
      <c r="K1423" s="1" t="n">
        <v>0.5775</v>
      </c>
    </row>
    <row r="1424" customFormat="false" ht="12.75" hidden="false" customHeight="false" outlineLevel="0" collapsed="false">
      <c r="A1424" s="1" t="n">
        <v>1998.54166666667</v>
      </c>
      <c r="B1424" s="1" t="n">
        <v>199807</v>
      </c>
      <c r="C1424" s="1" t="n">
        <v>0.65</v>
      </c>
      <c r="D1424" s="1" t="n">
        <v>0.671</v>
      </c>
      <c r="E1424" s="1" t="n">
        <v>0.6981</v>
      </c>
      <c r="F1424" s="1" t="n">
        <v>0.606</v>
      </c>
      <c r="G1424" s="1" t="n">
        <v>0.51</v>
      </c>
      <c r="H1424" s="1" t="n">
        <v>-0.04</v>
      </c>
      <c r="I1424" s="1" t="n">
        <v>0.525</v>
      </c>
      <c r="J1424" s="1" t="n">
        <v>-1.14</v>
      </c>
      <c r="K1424" s="1" t="n">
        <v>0.5761</v>
      </c>
    </row>
    <row r="1425" customFormat="false" ht="12.75" hidden="false" customHeight="false" outlineLevel="0" collapsed="false">
      <c r="A1425" s="1" t="n">
        <v>1998.625</v>
      </c>
      <c r="B1425" s="1" t="n">
        <v>199808</v>
      </c>
      <c r="C1425" s="1" t="n">
        <v>0.64</v>
      </c>
      <c r="D1425" s="1" t="n">
        <v>0.647</v>
      </c>
      <c r="E1425" s="1" t="n">
        <v>0.67</v>
      </c>
      <c r="F1425" s="1" t="n">
        <v>0.573</v>
      </c>
      <c r="G1425" s="1" t="n">
        <v>0.518</v>
      </c>
      <c r="H1425" s="1" t="n">
        <v>-0.22</v>
      </c>
      <c r="I1425" s="1" t="n">
        <v>0.553</v>
      </c>
      <c r="J1425" s="1" t="n">
        <v>-1.22</v>
      </c>
      <c r="K1425" s="1" t="n">
        <v>0.5632</v>
      </c>
    </row>
    <row r="1426" customFormat="false" ht="12.75" hidden="false" customHeight="false" outlineLevel="0" collapsed="false">
      <c r="A1426" s="1" t="n">
        <v>1998.70833333333</v>
      </c>
      <c r="B1426" s="1" t="n">
        <v>199809</v>
      </c>
      <c r="C1426" s="1" t="n">
        <v>0.41</v>
      </c>
      <c r="D1426" s="1" t="n">
        <v>0.393</v>
      </c>
      <c r="E1426" s="1" t="n">
        <v>0.5011</v>
      </c>
      <c r="F1426" s="1" t="n">
        <v>0.494</v>
      </c>
      <c r="G1426" s="1" t="n">
        <v>0.458</v>
      </c>
      <c r="H1426" s="1" t="n">
        <v>-1.21</v>
      </c>
      <c r="I1426" s="1" t="n">
        <v>0.452</v>
      </c>
      <c r="J1426" s="1" t="n">
        <v>-1.04</v>
      </c>
      <c r="K1426" s="1" t="n">
        <v>0.4368</v>
      </c>
    </row>
    <row r="1427" customFormat="false" ht="12.75" hidden="false" customHeight="false" outlineLevel="0" collapsed="false">
      <c r="A1427" s="1" t="n">
        <v>1998.79166666667</v>
      </c>
      <c r="B1427" s="1" t="n">
        <v>199810</v>
      </c>
      <c r="C1427" s="1" t="n">
        <v>0.4</v>
      </c>
      <c r="D1427" s="1" t="n">
        <v>0.42</v>
      </c>
      <c r="E1427" s="1" t="n">
        <v>0.4396</v>
      </c>
      <c r="F1427" s="1" t="n">
        <v>0.461</v>
      </c>
      <c r="G1427" s="1" t="n">
        <v>0.416</v>
      </c>
      <c r="H1427" s="1" t="n">
        <v>-1.39</v>
      </c>
      <c r="I1427" s="1" t="n">
        <v>0.422</v>
      </c>
      <c r="J1427" s="1" t="n">
        <v>-1.26</v>
      </c>
      <c r="K1427" s="1" t="n">
        <v>0.3901</v>
      </c>
    </row>
    <row r="1428" customFormat="false" ht="12.75" hidden="false" customHeight="false" outlineLevel="0" collapsed="false">
      <c r="A1428" s="1" t="n">
        <v>1998.875</v>
      </c>
      <c r="B1428" s="1" t="n">
        <v>199811</v>
      </c>
      <c r="C1428" s="1" t="n">
        <v>0.42</v>
      </c>
      <c r="D1428" s="1" t="n">
        <v>0.351</v>
      </c>
      <c r="E1428" s="1" t="n">
        <v>0.3605</v>
      </c>
      <c r="F1428" s="1" t="n">
        <v>0.196</v>
      </c>
      <c r="G1428" s="1" t="n">
        <v>0.192</v>
      </c>
      <c r="H1428" s="1" t="n">
        <v>-0.52</v>
      </c>
      <c r="I1428" s="1" t="n">
        <v>0.356</v>
      </c>
      <c r="J1428" s="1" t="n">
        <v>-1.33</v>
      </c>
      <c r="K1428" s="1" t="n">
        <v>0.4149</v>
      </c>
    </row>
    <row r="1429" customFormat="false" ht="12.75" hidden="false" customHeight="false" outlineLevel="0" collapsed="false">
      <c r="A1429" s="1" t="n">
        <v>1998.95833333333</v>
      </c>
      <c r="B1429" s="1" t="n">
        <v>199812</v>
      </c>
      <c r="C1429" s="1" t="n">
        <v>0.48</v>
      </c>
      <c r="D1429" s="1" t="n">
        <v>0.444</v>
      </c>
      <c r="E1429" s="1" t="n">
        <v>0.5124</v>
      </c>
      <c r="F1429" s="1" t="n">
        <v>0.312</v>
      </c>
      <c r="G1429" s="1" t="n">
        <v>0.277</v>
      </c>
      <c r="H1429" s="1" t="n">
        <v>-0.44</v>
      </c>
      <c r="I1429" s="1" t="n">
        <v>0.312</v>
      </c>
      <c r="J1429" s="1" t="n">
        <v>-1.69</v>
      </c>
      <c r="K1429" s="1" t="n">
        <v>0.356</v>
      </c>
    </row>
    <row r="1430" customFormat="false" ht="12.75" hidden="false" customHeight="false" outlineLevel="0" collapsed="false">
      <c r="A1430" s="1" t="n">
        <v>1999.04166666667</v>
      </c>
      <c r="B1430" s="1" t="n">
        <v>199901</v>
      </c>
      <c r="C1430" s="1" t="n">
        <v>0.39</v>
      </c>
      <c r="D1430" s="1" t="n">
        <v>0.37</v>
      </c>
      <c r="E1430" s="1" t="n">
        <v>0.4773</v>
      </c>
      <c r="F1430" s="1" t="n">
        <v>0.164</v>
      </c>
      <c r="G1430" s="1" t="n">
        <v>0.132</v>
      </c>
      <c r="H1430" s="1" t="n">
        <v>-0.32</v>
      </c>
      <c r="I1430" s="1" t="n">
        <v>0.084</v>
      </c>
      <c r="J1430" s="1" t="n">
        <v>-1.61</v>
      </c>
      <c r="K1430" s="1" t="n">
        <v>0.3343</v>
      </c>
    </row>
    <row r="1431" customFormat="false" ht="12.75" hidden="false" customHeight="false" outlineLevel="0" collapsed="false">
      <c r="A1431" s="1" t="n">
        <v>1999.125</v>
      </c>
      <c r="B1431" s="1" t="n">
        <v>199902</v>
      </c>
      <c r="C1431" s="1" t="n">
        <v>0.58</v>
      </c>
      <c r="D1431" s="1" t="n">
        <v>0.552</v>
      </c>
      <c r="E1431" s="1" t="n">
        <v>0.6627</v>
      </c>
      <c r="F1431" s="1" t="n">
        <v>0.297</v>
      </c>
      <c r="G1431" s="1" t="n">
        <v>0.233</v>
      </c>
      <c r="H1431" s="1" t="n">
        <v>-0.66</v>
      </c>
      <c r="I1431" s="1" t="n">
        <v>0.089</v>
      </c>
      <c r="J1431" s="1" t="n">
        <v>-1.28</v>
      </c>
      <c r="K1431" s="1" t="n">
        <v>0.3324</v>
      </c>
    </row>
    <row r="1432" customFormat="false" ht="12.75" hidden="false" customHeight="false" outlineLevel="0" collapsed="false">
      <c r="A1432" s="1" t="n">
        <v>1999.20833333333</v>
      </c>
      <c r="B1432" s="1" t="n">
        <v>199903</v>
      </c>
      <c r="C1432" s="1" t="n">
        <v>0.25</v>
      </c>
      <c r="D1432" s="1" t="n">
        <v>0.294</v>
      </c>
      <c r="E1432" s="1" t="n">
        <v>0.3216</v>
      </c>
      <c r="F1432" s="1" t="n">
        <v>-0.032</v>
      </c>
      <c r="G1432" s="1" t="n">
        <v>-0.001</v>
      </c>
      <c r="H1432" s="1" t="n">
        <v>-0.33</v>
      </c>
      <c r="I1432" s="1" t="n">
        <v>0.103</v>
      </c>
      <c r="J1432" s="1" t="n">
        <v>-0.89</v>
      </c>
      <c r="K1432" s="1" t="n">
        <v>0.378</v>
      </c>
    </row>
    <row r="1433" customFormat="false" ht="12.75" hidden="false" customHeight="false" outlineLevel="0" collapsed="false">
      <c r="A1433" s="1" t="n">
        <v>1999.29166666667</v>
      </c>
      <c r="B1433" s="1" t="n">
        <v>199904</v>
      </c>
      <c r="C1433" s="1" t="n">
        <v>0.22</v>
      </c>
      <c r="D1433" s="1" t="n">
        <v>0.315</v>
      </c>
      <c r="E1433" s="1" t="n">
        <v>0.4464</v>
      </c>
      <c r="F1433" s="1" t="n">
        <v>0.165</v>
      </c>
      <c r="G1433" s="1" t="n">
        <v>0.082</v>
      </c>
      <c r="H1433" s="1" t="n">
        <v>-0.41</v>
      </c>
      <c r="I1433" s="1" t="n">
        <v>0.09</v>
      </c>
      <c r="J1433" s="1" t="n">
        <v>-0.84</v>
      </c>
      <c r="K1433" s="1" t="n">
        <v>0.35</v>
      </c>
    </row>
    <row r="1434" customFormat="false" ht="12.75" hidden="false" customHeight="false" outlineLevel="0" collapsed="false">
      <c r="A1434" s="1" t="n">
        <v>1999.375</v>
      </c>
      <c r="B1434" s="1" t="n">
        <v>199905</v>
      </c>
      <c r="C1434" s="1" t="n">
        <v>0.21</v>
      </c>
      <c r="D1434" s="1" t="n">
        <v>0.233</v>
      </c>
      <c r="E1434" s="1" t="n">
        <v>0.3785</v>
      </c>
      <c r="F1434" s="1" t="n">
        <v>0.092</v>
      </c>
      <c r="G1434" s="1" t="n">
        <v>0.016</v>
      </c>
      <c r="H1434" s="1" t="n">
        <v>-0.68</v>
      </c>
      <c r="I1434" s="1" t="n">
        <v>0.2</v>
      </c>
      <c r="J1434" s="1" t="n">
        <v>-0.79</v>
      </c>
      <c r="K1434" s="1" t="n">
        <v>0.313</v>
      </c>
    </row>
    <row r="1435" customFormat="false" ht="12.75" hidden="false" customHeight="false" outlineLevel="0" collapsed="false">
      <c r="A1435" s="1" t="n">
        <v>1999.45833333333</v>
      </c>
      <c r="B1435" s="1" t="n">
        <v>199906</v>
      </c>
      <c r="C1435" s="1" t="n">
        <v>0.34</v>
      </c>
      <c r="D1435" s="1" t="n">
        <v>0.263</v>
      </c>
      <c r="E1435" s="1" t="n">
        <v>0.4001</v>
      </c>
      <c r="F1435" s="1" t="n">
        <v>-0.106</v>
      </c>
      <c r="G1435" s="1" t="n">
        <v>-0.127</v>
      </c>
      <c r="H1435" s="1" t="n">
        <v>-1.3</v>
      </c>
      <c r="I1435" s="1" t="n">
        <v>0.225</v>
      </c>
      <c r="J1435" s="1" t="n">
        <v>-0.9</v>
      </c>
      <c r="K1435" s="1" t="n">
        <v>0.3496</v>
      </c>
    </row>
    <row r="1436" customFormat="false" ht="12.75" hidden="false" customHeight="false" outlineLevel="0" collapsed="false">
      <c r="A1436" s="1" t="n">
        <v>1999.54166666667</v>
      </c>
      <c r="B1436" s="1" t="n">
        <v>199907</v>
      </c>
      <c r="C1436" s="1" t="n">
        <v>0.31</v>
      </c>
      <c r="D1436" s="1" t="n">
        <v>0.27</v>
      </c>
      <c r="E1436" s="1" t="n">
        <v>0.3979</v>
      </c>
      <c r="F1436" s="1" t="n">
        <v>0.074</v>
      </c>
      <c r="G1436" s="1" t="n">
        <v>-0.005</v>
      </c>
      <c r="H1436" s="1" t="n">
        <v>-0.66</v>
      </c>
      <c r="I1436" s="1" t="n">
        <v>0.24</v>
      </c>
      <c r="J1436" s="1" t="n">
        <v>-0.73</v>
      </c>
      <c r="K1436" s="1" t="n">
        <v>0.3415</v>
      </c>
    </row>
    <row r="1437" customFormat="false" ht="12.75" hidden="false" customHeight="false" outlineLevel="0" collapsed="false">
      <c r="A1437" s="1" t="n">
        <v>1999.625</v>
      </c>
      <c r="B1437" s="1" t="n">
        <v>199908</v>
      </c>
      <c r="C1437" s="1" t="n">
        <v>0.27</v>
      </c>
      <c r="D1437" s="1" t="n">
        <v>0.236</v>
      </c>
      <c r="E1437" s="1" t="n">
        <v>0.3618</v>
      </c>
      <c r="F1437" s="1" t="n">
        <v>0.024</v>
      </c>
      <c r="G1437" s="1" t="n">
        <v>-0.054</v>
      </c>
      <c r="H1437" s="1" t="n">
        <v>-0.96</v>
      </c>
      <c r="I1437" s="1" t="n">
        <v>0.35</v>
      </c>
      <c r="J1437" s="1" t="n">
        <v>-1.12</v>
      </c>
      <c r="K1437" s="1" t="n">
        <v>0.3369</v>
      </c>
    </row>
    <row r="1438" customFormat="false" ht="12.75" hidden="false" customHeight="false" outlineLevel="0" collapsed="false">
      <c r="A1438" s="1" t="n">
        <v>1999.70833333333</v>
      </c>
      <c r="B1438" s="1" t="n">
        <v>199909</v>
      </c>
      <c r="C1438" s="1" t="n">
        <v>0.29</v>
      </c>
      <c r="D1438" s="1" t="n">
        <v>0.267</v>
      </c>
      <c r="E1438" s="1" t="n">
        <v>0.3624</v>
      </c>
      <c r="F1438" s="1" t="n">
        <v>0.136</v>
      </c>
      <c r="G1438" s="1" t="n">
        <v>0.133</v>
      </c>
      <c r="H1438" s="1" t="n">
        <v>-1.53</v>
      </c>
      <c r="I1438" s="1" t="n">
        <v>0.23</v>
      </c>
      <c r="J1438" s="1" t="n">
        <v>-0.94</v>
      </c>
      <c r="K1438" s="1" t="n">
        <v>0.3084</v>
      </c>
    </row>
    <row r="1439" customFormat="false" ht="12.75" hidden="false" customHeight="false" outlineLevel="0" collapsed="false">
      <c r="A1439" s="1" t="n">
        <v>1999.79166666667</v>
      </c>
      <c r="B1439" s="1" t="n">
        <v>199910</v>
      </c>
      <c r="C1439" s="1" t="n">
        <v>0.31</v>
      </c>
      <c r="D1439" s="1" t="n">
        <v>0.228</v>
      </c>
      <c r="E1439" s="1" t="n">
        <v>0.3575</v>
      </c>
      <c r="F1439" s="1" t="n">
        <v>0.063</v>
      </c>
      <c r="G1439" s="1" t="n">
        <v>0.069</v>
      </c>
      <c r="H1439" s="1" t="n">
        <v>-2.23</v>
      </c>
      <c r="I1439" s="1" t="n">
        <v>0.065</v>
      </c>
      <c r="J1439" s="1" t="n">
        <v>-0.96</v>
      </c>
      <c r="K1439" s="1" t="n">
        <v>0.2811</v>
      </c>
    </row>
    <row r="1440" customFormat="false" ht="12.75" hidden="false" customHeight="false" outlineLevel="0" collapsed="false">
      <c r="A1440" s="1" t="n">
        <v>1999.875</v>
      </c>
      <c r="B1440" s="1" t="n">
        <v>199911</v>
      </c>
      <c r="C1440" s="1" t="n">
        <v>0.29</v>
      </c>
      <c r="D1440" s="1" t="n">
        <v>0.21</v>
      </c>
      <c r="E1440" s="1" t="n">
        <v>0.3303</v>
      </c>
      <c r="F1440" s="1" t="n">
        <v>0.047</v>
      </c>
      <c r="G1440" s="1" t="n">
        <v>0.025</v>
      </c>
      <c r="H1440" s="1" t="n">
        <v>-2.05</v>
      </c>
      <c r="I1440" s="1" t="n">
        <v>-0.003</v>
      </c>
      <c r="J1440" s="1" t="n">
        <v>-1.39</v>
      </c>
      <c r="K1440" s="1" t="n">
        <v>0.2698</v>
      </c>
    </row>
    <row r="1441" customFormat="false" ht="12.75" hidden="false" customHeight="false" outlineLevel="0" collapsed="false">
      <c r="A1441" s="1" t="n">
        <v>1999.95833333333</v>
      </c>
      <c r="B1441" s="1" t="n">
        <v>199912</v>
      </c>
      <c r="C1441" s="1" t="n">
        <v>0.33</v>
      </c>
      <c r="D1441" s="1" t="n">
        <v>0.327</v>
      </c>
      <c r="E1441" s="1" t="n">
        <v>0.5418</v>
      </c>
      <c r="F1441" s="1" t="n">
        <v>0.116</v>
      </c>
      <c r="G1441" s="1" t="n">
        <v>0</v>
      </c>
      <c r="H1441" s="1" t="n">
        <v>-1.63</v>
      </c>
      <c r="I1441" s="1" t="n">
        <v>0.053</v>
      </c>
      <c r="J1441" s="1" t="n">
        <v>-1.57</v>
      </c>
      <c r="K1441" s="1" t="n">
        <v>0.2897</v>
      </c>
    </row>
    <row r="1442" customFormat="false" ht="12.75" hidden="false" customHeight="false" outlineLevel="0" collapsed="false">
      <c r="A1442" s="1" t="n">
        <v>2000.04166666667</v>
      </c>
      <c r="B1442" s="1" t="n">
        <v>200001</v>
      </c>
      <c r="C1442" s="1" t="n">
        <v>0.16</v>
      </c>
      <c r="D1442" s="1" t="n">
        <v>0.206</v>
      </c>
      <c r="E1442" s="1" t="n">
        <v>0.2901</v>
      </c>
      <c r="F1442" s="1" t="n">
        <v>-0.068</v>
      </c>
      <c r="G1442" s="1" t="n">
        <v>-0.229</v>
      </c>
      <c r="H1442" s="1" t="n">
        <v>-2</v>
      </c>
      <c r="I1442" s="1" t="n">
        <v>-0.05</v>
      </c>
      <c r="J1442" s="1" t="n">
        <v>-1.86</v>
      </c>
      <c r="K1442" s="1" t="n">
        <v>0.2674</v>
      </c>
    </row>
    <row r="1443" customFormat="false" ht="12.75" hidden="false" customHeight="false" outlineLevel="0" collapsed="false">
      <c r="A1443" s="1" t="n">
        <v>2000.125</v>
      </c>
      <c r="B1443" s="1" t="n">
        <v>200002</v>
      </c>
      <c r="C1443" s="1" t="n">
        <v>0.51</v>
      </c>
      <c r="D1443" s="1" t="n">
        <v>0.361</v>
      </c>
      <c r="E1443" s="1" t="n">
        <v>0.4861</v>
      </c>
      <c r="F1443" s="1" t="n">
        <v>0.101</v>
      </c>
      <c r="G1443" s="1" t="n">
        <v>0.004</v>
      </c>
      <c r="H1443" s="1" t="n">
        <v>-0.83</v>
      </c>
      <c r="I1443" s="1" t="n">
        <v>-0.007</v>
      </c>
      <c r="J1443" s="1" t="n">
        <v>-1.51</v>
      </c>
      <c r="K1443" s="1" t="n">
        <v>0.3101</v>
      </c>
    </row>
    <row r="1444" customFormat="false" ht="12.75" hidden="false" customHeight="false" outlineLevel="0" collapsed="false">
      <c r="A1444" s="1" t="n">
        <v>2000.20833333333</v>
      </c>
      <c r="B1444" s="1" t="n">
        <v>200003</v>
      </c>
      <c r="C1444" s="1" t="n">
        <v>0.48</v>
      </c>
      <c r="D1444" s="1" t="n">
        <v>0.331</v>
      </c>
      <c r="E1444" s="1" t="n">
        <v>0.484</v>
      </c>
      <c r="F1444" s="1" t="n">
        <v>0.129</v>
      </c>
      <c r="G1444" s="1" t="n">
        <v>0.045</v>
      </c>
      <c r="H1444" s="1" t="n">
        <v>0.29</v>
      </c>
      <c r="I1444" s="1" t="n">
        <v>0.134</v>
      </c>
      <c r="J1444" s="1" t="n">
        <v>-1.06</v>
      </c>
      <c r="K1444" s="1" t="n">
        <v>0.3013</v>
      </c>
    </row>
    <row r="1445" customFormat="false" ht="12.75" hidden="false" customHeight="false" outlineLevel="0" collapsed="false">
      <c r="A1445" s="1" t="n">
        <v>2000.29166666667</v>
      </c>
      <c r="B1445" s="1" t="n">
        <v>200004</v>
      </c>
      <c r="C1445" s="1" t="n">
        <v>0.51</v>
      </c>
      <c r="D1445" s="1" t="n">
        <v>0.45</v>
      </c>
      <c r="E1445" s="1" t="n">
        <v>0.6193</v>
      </c>
      <c r="F1445" s="1" t="n">
        <v>0.249</v>
      </c>
      <c r="G1445" s="1" t="n">
        <v>0.141</v>
      </c>
      <c r="H1445" s="1" t="n">
        <v>0.35</v>
      </c>
      <c r="I1445" s="1" t="n">
        <v>0.08</v>
      </c>
      <c r="J1445" s="1" t="n">
        <v>-0.67</v>
      </c>
      <c r="K1445" s="1" t="n">
        <v>0.3569</v>
      </c>
    </row>
    <row r="1446" customFormat="false" ht="12.75" hidden="false" customHeight="false" outlineLevel="0" collapsed="false">
      <c r="A1446" s="1" t="n">
        <v>2000.375</v>
      </c>
      <c r="B1446" s="1" t="n">
        <v>200005</v>
      </c>
      <c r="C1446" s="1" t="n">
        <v>0.28</v>
      </c>
      <c r="D1446" s="1" t="n">
        <v>0.241</v>
      </c>
      <c r="E1446" s="1" t="n">
        <v>0.4605</v>
      </c>
      <c r="F1446" s="1" t="n">
        <v>0.171</v>
      </c>
      <c r="G1446" s="1" t="n">
        <v>0.125</v>
      </c>
      <c r="H1446" s="1" t="n">
        <v>-0.05</v>
      </c>
      <c r="I1446" s="1" t="n">
        <v>0.141</v>
      </c>
      <c r="J1446" s="1" t="n">
        <v>-0.64</v>
      </c>
      <c r="K1446" s="1" t="n">
        <v>0.3663</v>
      </c>
    </row>
    <row r="1447" customFormat="false" ht="12.75" hidden="false" customHeight="false" outlineLevel="0" collapsed="false">
      <c r="A1447" s="1" t="n">
        <v>2000.45833333333</v>
      </c>
      <c r="B1447" s="1" t="n">
        <v>200006</v>
      </c>
      <c r="C1447" s="1" t="n">
        <v>0.36</v>
      </c>
      <c r="D1447" s="1" t="n">
        <v>0.234</v>
      </c>
      <c r="E1447" s="1" t="n">
        <v>0.3923</v>
      </c>
      <c r="F1447" s="1" t="n">
        <v>0.11</v>
      </c>
      <c r="G1447" s="1" t="n">
        <v>0.048</v>
      </c>
      <c r="H1447" s="1" t="n">
        <v>-0.44</v>
      </c>
      <c r="I1447" s="1" t="n">
        <v>0.019</v>
      </c>
      <c r="J1447" s="1" t="n">
        <v>-0.46</v>
      </c>
      <c r="K1447" s="1" t="n">
        <v>0.3354</v>
      </c>
    </row>
    <row r="1448" customFormat="false" ht="12.75" hidden="false" customHeight="false" outlineLevel="0" collapsed="false">
      <c r="A1448" s="1" t="n">
        <v>2000.54166666667</v>
      </c>
      <c r="B1448" s="1" t="n">
        <v>200007</v>
      </c>
      <c r="C1448" s="1" t="n">
        <v>0.35</v>
      </c>
      <c r="D1448" s="1" t="n">
        <v>0.255</v>
      </c>
      <c r="E1448" s="1" t="n">
        <v>0.3762</v>
      </c>
      <c r="F1448" s="1" t="n">
        <v>0.045</v>
      </c>
      <c r="G1448" s="1" t="n">
        <v>-0.017</v>
      </c>
      <c r="H1448" s="1" t="n">
        <v>-0.66</v>
      </c>
      <c r="I1448" s="1" t="n">
        <v>0.109</v>
      </c>
      <c r="J1448" s="1" t="n">
        <v>-0.36</v>
      </c>
      <c r="K1448" s="1" t="n">
        <v>0.3542</v>
      </c>
    </row>
    <row r="1449" customFormat="false" ht="12.75" hidden="false" customHeight="false" outlineLevel="0" collapsed="false">
      <c r="A1449" s="1" t="n">
        <v>2000.625</v>
      </c>
      <c r="B1449" s="1" t="n">
        <v>200008</v>
      </c>
      <c r="C1449" s="1" t="n">
        <v>0.38</v>
      </c>
      <c r="D1449" s="1" t="n">
        <v>0.339</v>
      </c>
      <c r="E1449" s="1" t="n">
        <v>0.4354</v>
      </c>
      <c r="F1449" s="1" t="n">
        <v>0.001</v>
      </c>
      <c r="G1449" s="1" t="n">
        <v>-0.046</v>
      </c>
      <c r="H1449" s="1" t="n">
        <v>-1.19</v>
      </c>
      <c r="I1449" s="1" t="n">
        <v>0.14</v>
      </c>
      <c r="J1449" s="1" t="n">
        <v>-0.25</v>
      </c>
      <c r="K1449" s="1" t="n">
        <v>0.3859</v>
      </c>
    </row>
    <row r="1450" customFormat="false" ht="12.75" hidden="false" customHeight="false" outlineLevel="0" collapsed="false">
      <c r="A1450" s="1" t="n">
        <v>2000.70833333333</v>
      </c>
      <c r="B1450" s="1" t="n">
        <v>200009</v>
      </c>
      <c r="C1450" s="1" t="n">
        <v>0.32</v>
      </c>
      <c r="D1450" s="1" t="n">
        <v>0.32</v>
      </c>
      <c r="E1450" s="1" t="n">
        <v>0.4001</v>
      </c>
      <c r="F1450" s="1" t="n">
        <v>0.115</v>
      </c>
      <c r="G1450" s="1" t="n">
        <v>0.125</v>
      </c>
      <c r="H1450" s="1" t="n">
        <v>-1.24</v>
      </c>
      <c r="I1450" s="1" t="n">
        <v>0.141</v>
      </c>
      <c r="J1450" s="1" t="n">
        <v>-0.43</v>
      </c>
      <c r="K1450" s="1" t="n">
        <v>0.404</v>
      </c>
    </row>
    <row r="1451" customFormat="false" ht="12.75" hidden="false" customHeight="false" outlineLevel="0" collapsed="false">
      <c r="A1451" s="1" t="n">
        <v>2000.79166666667</v>
      </c>
      <c r="B1451" s="1" t="n">
        <v>200010</v>
      </c>
      <c r="C1451" s="1" t="n">
        <v>0.17</v>
      </c>
      <c r="D1451" s="1" t="n">
        <v>0.194</v>
      </c>
      <c r="E1451" s="1" t="n">
        <v>0.2713</v>
      </c>
      <c r="F1451" s="1" t="n">
        <v>0.103</v>
      </c>
      <c r="G1451" s="1" t="n">
        <v>0.096</v>
      </c>
      <c r="H1451" s="1" t="n">
        <v>-1.3</v>
      </c>
      <c r="I1451" s="1" t="n">
        <v>-0.001</v>
      </c>
      <c r="J1451" s="1" t="n">
        <v>-0.63</v>
      </c>
      <c r="K1451" s="1" t="n">
        <v>0.3597</v>
      </c>
    </row>
    <row r="1452" customFormat="false" ht="12.75" hidden="false" customHeight="false" outlineLevel="0" collapsed="false">
      <c r="A1452" s="1" t="n">
        <v>2000.875</v>
      </c>
      <c r="B1452" s="1" t="n">
        <v>200011</v>
      </c>
      <c r="C1452" s="1" t="n">
        <v>0.25</v>
      </c>
      <c r="D1452" s="1" t="n">
        <v>0.15</v>
      </c>
      <c r="E1452" s="1" t="n">
        <v>0.1892</v>
      </c>
      <c r="F1452" s="1" t="n">
        <v>0.021</v>
      </c>
      <c r="G1452" s="1" t="n">
        <v>0.101</v>
      </c>
      <c r="H1452" s="1" t="n">
        <v>-0.53</v>
      </c>
      <c r="I1452" s="1" t="n">
        <v>-0.012</v>
      </c>
      <c r="J1452" s="1" t="n">
        <v>-0.74</v>
      </c>
      <c r="K1452" s="1" t="n">
        <v>0.3233</v>
      </c>
    </row>
    <row r="1453" customFormat="false" ht="12.75" hidden="false" customHeight="false" outlineLevel="0" collapsed="false">
      <c r="A1453" s="1" t="n">
        <v>2000.95833333333</v>
      </c>
      <c r="B1453" s="1" t="n">
        <v>200012</v>
      </c>
      <c r="C1453" s="1" t="n">
        <v>0.21</v>
      </c>
      <c r="D1453" s="1" t="n">
        <v>0.164</v>
      </c>
      <c r="E1453" s="1" t="n">
        <v>0.2585</v>
      </c>
      <c r="F1453" s="1" t="n">
        <v>0.008</v>
      </c>
      <c r="G1453" s="1" t="n">
        <v>0.039</v>
      </c>
      <c r="H1453" s="1" t="n">
        <v>0.52</v>
      </c>
      <c r="I1453" s="1" t="n">
        <v>-0.087</v>
      </c>
      <c r="J1453" s="1" t="n">
        <v>-0.88</v>
      </c>
      <c r="K1453" s="1" t="n">
        <v>0.3232</v>
      </c>
    </row>
    <row r="1454" customFormat="false" ht="12.75" hidden="false" customHeight="false" outlineLevel="0" collapsed="false">
      <c r="A1454" s="1" t="n">
        <v>2001.04166666667</v>
      </c>
      <c r="B1454" s="1" t="n">
        <v>200101</v>
      </c>
      <c r="C1454" s="1" t="n">
        <v>0.38</v>
      </c>
      <c r="D1454" s="1" t="n">
        <v>0.324</v>
      </c>
      <c r="E1454" s="1" t="n">
        <v>0.4263</v>
      </c>
      <c r="F1454" s="1" t="n">
        <v>0.096</v>
      </c>
      <c r="G1454" s="1" t="n">
        <v>0.057</v>
      </c>
      <c r="H1454" s="1" t="n">
        <v>0.6</v>
      </c>
      <c r="I1454" s="1" t="n">
        <v>-0.087</v>
      </c>
      <c r="J1454" s="1" t="n">
        <v>-0.77</v>
      </c>
      <c r="K1454" s="1" t="n">
        <v>0.3397</v>
      </c>
    </row>
    <row r="1455" customFormat="false" ht="12.75" hidden="false" customHeight="false" outlineLevel="0" collapsed="false">
      <c r="A1455" s="1" t="n">
        <v>2001.125</v>
      </c>
      <c r="B1455" s="1" t="n">
        <v>200102</v>
      </c>
      <c r="C1455" s="1" t="n">
        <v>0.4</v>
      </c>
      <c r="D1455" s="1" t="n">
        <v>0.286</v>
      </c>
      <c r="E1455" s="1" t="n">
        <v>0.3813</v>
      </c>
      <c r="F1455" s="1" t="n">
        <v>0.12</v>
      </c>
      <c r="G1455" s="1" t="n">
        <v>0.144</v>
      </c>
      <c r="H1455" s="1" t="n">
        <v>0.29</v>
      </c>
      <c r="I1455" s="1" t="n">
        <v>0.011</v>
      </c>
      <c r="J1455" s="1" t="n">
        <v>-0.58</v>
      </c>
      <c r="K1455" s="1" t="n">
        <v>0.3757</v>
      </c>
    </row>
    <row r="1456" customFormat="false" ht="12.75" hidden="false" customHeight="false" outlineLevel="0" collapsed="false">
      <c r="A1456" s="1" t="n">
        <v>2001.20833333333</v>
      </c>
      <c r="B1456" s="1" t="n">
        <v>200103</v>
      </c>
      <c r="C1456" s="1" t="n">
        <v>0.53</v>
      </c>
      <c r="D1456" s="1" t="n">
        <v>0.487</v>
      </c>
      <c r="E1456" s="1" t="n">
        <v>0.6048</v>
      </c>
      <c r="F1456" s="1" t="n">
        <v>0.175</v>
      </c>
      <c r="G1456" s="1" t="n">
        <v>0.139</v>
      </c>
      <c r="H1456" s="1" t="n">
        <v>0.45</v>
      </c>
      <c r="I1456" s="1" t="n">
        <v>0.057</v>
      </c>
      <c r="J1456" s="1" t="n">
        <v>-0.3</v>
      </c>
      <c r="K1456" s="1" t="n">
        <v>0.4276</v>
      </c>
    </row>
    <row r="1457" customFormat="false" ht="12.75" hidden="false" customHeight="false" outlineLevel="0" collapsed="false">
      <c r="A1457" s="1" t="n">
        <v>2001.29166666667</v>
      </c>
      <c r="B1457" s="1" t="n">
        <v>200104</v>
      </c>
      <c r="C1457" s="1" t="n">
        <v>0.4</v>
      </c>
      <c r="D1457" s="1" t="n">
        <v>0.43</v>
      </c>
      <c r="E1457" s="1" t="n">
        <v>0.5308</v>
      </c>
      <c r="F1457" s="1" t="n">
        <v>0.359</v>
      </c>
      <c r="G1457" s="1" t="n">
        <v>0.286</v>
      </c>
      <c r="H1457" s="1" t="n">
        <v>-0.31</v>
      </c>
      <c r="I1457" s="1" t="n">
        <v>0.029</v>
      </c>
      <c r="J1457" s="1" t="n">
        <v>-0.16</v>
      </c>
      <c r="K1457" s="1" t="n">
        <v>0.4303</v>
      </c>
    </row>
    <row r="1458" customFormat="false" ht="12.75" hidden="false" customHeight="false" outlineLevel="0" collapsed="false">
      <c r="A1458" s="1" t="n">
        <v>2001.375</v>
      </c>
      <c r="B1458" s="1" t="n">
        <v>200105</v>
      </c>
      <c r="C1458" s="1" t="n">
        <v>0.49</v>
      </c>
      <c r="D1458" s="1" t="n">
        <v>0.39</v>
      </c>
      <c r="E1458" s="1" t="n">
        <v>0.5579</v>
      </c>
      <c r="F1458" s="1" t="n">
        <v>0.301</v>
      </c>
      <c r="G1458" s="1" t="n">
        <v>0.269</v>
      </c>
      <c r="H1458" s="1" t="n">
        <v>-0.3</v>
      </c>
      <c r="I1458" s="1" t="n">
        <v>0.022</v>
      </c>
      <c r="J1458" s="1" t="n">
        <v>-0.16</v>
      </c>
      <c r="K1458" s="1" t="n">
        <v>0.4545</v>
      </c>
    </row>
    <row r="1459" customFormat="false" ht="12.75" hidden="false" customHeight="false" outlineLevel="0" collapsed="false">
      <c r="A1459" s="1" t="n">
        <v>2001.45833333333</v>
      </c>
      <c r="B1459" s="1" t="n">
        <v>200106</v>
      </c>
      <c r="C1459" s="1" t="n">
        <v>0.45</v>
      </c>
      <c r="D1459" s="1" t="n">
        <v>0.413</v>
      </c>
      <c r="E1459" s="1" t="n">
        <v>0.5395</v>
      </c>
      <c r="F1459" s="1" t="n">
        <v>0.114</v>
      </c>
      <c r="G1459" s="1" t="n">
        <v>0.042</v>
      </c>
      <c r="H1459" s="1" t="n">
        <v>-0.47</v>
      </c>
      <c r="I1459" s="1" t="n">
        <v>0.233</v>
      </c>
      <c r="J1459" s="1" t="n">
        <v>0.19</v>
      </c>
      <c r="K1459" s="1" t="n">
        <v>0.4929</v>
      </c>
    </row>
    <row r="1460" customFormat="false" ht="12.75" hidden="false" customHeight="false" outlineLevel="0" collapsed="false">
      <c r="A1460" s="1" t="n">
        <v>2001.54166666667</v>
      </c>
      <c r="B1460" s="1" t="n">
        <v>200107</v>
      </c>
      <c r="C1460" s="1" t="n">
        <v>0.51</v>
      </c>
      <c r="D1460" s="1" t="n">
        <v>0.453</v>
      </c>
      <c r="E1460" s="1" t="n">
        <v>0.539</v>
      </c>
      <c r="F1460" s="1" t="n">
        <v>0.175</v>
      </c>
      <c r="G1460" s="1" t="n">
        <v>0.131</v>
      </c>
      <c r="H1460" s="1" t="n">
        <v>-1.31</v>
      </c>
      <c r="I1460" s="1" t="n">
        <v>0.177</v>
      </c>
      <c r="J1460" s="1" t="n">
        <v>0.24</v>
      </c>
      <c r="K1460" s="1" t="n">
        <v>0.504</v>
      </c>
    </row>
    <row r="1461" customFormat="false" ht="12.75" hidden="false" customHeight="false" outlineLevel="0" collapsed="false">
      <c r="A1461" s="1" t="n">
        <v>2001.625</v>
      </c>
      <c r="B1461" s="1" t="n">
        <v>200108</v>
      </c>
      <c r="C1461" s="1" t="n">
        <v>0.45</v>
      </c>
      <c r="D1461" s="1" t="n">
        <v>0.506</v>
      </c>
      <c r="E1461" s="1" t="n">
        <v>0.5827</v>
      </c>
      <c r="F1461" s="1" t="n">
        <v>0.435</v>
      </c>
      <c r="G1461" s="1" t="n">
        <v>0.322</v>
      </c>
      <c r="H1461" s="1" t="n">
        <v>-0.77</v>
      </c>
      <c r="I1461" s="1" t="n">
        <v>0.221</v>
      </c>
      <c r="J1461" s="1" t="n">
        <v>0.17</v>
      </c>
      <c r="K1461" s="1" t="n">
        <v>0.4888</v>
      </c>
    </row>
    <row r="1462" customFormat="false" ht="12.75" hidden="false" customHeight="false" outlineLevel="0" collapsed="false">
      <c r="A1462" s="1" t="n">
        <v>2001.70833333333</v>
      </c>
      <c r="B1462" s="1" t="n">
        <v>200109</v>
      </c>
      <c r="C1462" s="1" t="n">
        <v>0.47</v>
      </c>
      <c r="D1462" s="1" t="n">
        <v>0.404</v>
      </c>
      <c r="E1462" s="1" t="n">
        <v>0.4702</v>
      </c>
      <c r="F1462" s="1" t="n">
        <v>0.207</v>
      </c>
      <c r="G1462" s="1" t="n">
        <v>0.214</v>
      </c>
      <c r="H1462" s="1" t="n">
        <v>-1.37</v>
      </c>
      <c r="I1462" s="1" t="n">
        <v>0.335</v>
      </c>
      <c r="J1462" s="1" t="n">
        <v>-0.09</v>
      </c>
      <c r="K1462" s="1" t="n">
        <v>0.4564</v>
      </c>
    </row>
    <row r="1463" customFormat="false" ht="12.75" hidden="false" customHeight="false" outlineLevel="0" collapsed="false">
      <c r="A1463" s="1" t="n">
        <v>2001.79166666667</v>
      </c>
      <c r="B1463" s="1" t="n">
        <v>200110</v>
      </c>
      <c r="C1463" s="1" t="n">
        <v>0.43</v>
      </c>
      <c r="D1463" s="1" t="n">
        <v>0.378</v>
      </c>
      <c r="E1463" s="1" t="n">
        <v>0.4722</v>
      </c>
      <c r="F1463" s="1" t="n">
        <v>0.327</v>
      </c>
      <c r="G1463" s="1" t="n">
        <v>0.305</v>
      </c>
      <c r="H1463" s="1" t="n">
        <v>-1.37</v>
      </c>
      <c r="I1463" s="1" t="n">
        <v>0.301</v>
      </c>
      <c r="J1463" s="1" t="n">
        <v>0</v>
      </c>
      <c r="K1463" s="1" t="n">
        <v>0.4585</v>
      </c>
    </row>
    <row r="1464" customFormat="false" ht="12.75" hidden="false" customHeight="false" outlineLevel="0" collapsed="false">
      <c r="A1464" s="1" t="n">
        <v>2001.875</v>
      </c>
      <c r="B1464" s="1" t="n">
        <v>200111</v>
      </c>
      <c r="C1464" s="1" t="n">
        <v>0.65</v>
      </c>
      <c r="D1464" s="1" t="n">
        <v>0.506</v>
      </c>
      <c r="E1464" s="1" t="n">
        <v>0.646</v>
      </c>
      <c r="F1464" s="1" t="n">
        <v>0.331</v>
      </c>
      <c r="G1464" s="1" t="n">
        <v>0.282</v>
      </c>
      <c r="H1464" s="1" t="n">
        <v>-1.26</v>
      </c>
      <c r="I1464" s="1" t="n">
        <v>0.197</v>
      </c>
      <c r="J1464" s="1" t="n">
        <v>-0.07</v>
      </c>
      <c r="K1464" s="1" t="n">
        <v>0.4397</v>
      </c>
    </row>
    <row r="1465" customFormat="false" ht="12.75" hidden="false" customHeight="false" outlineLevel="0" collapsed="false">
      <c r="A1465" s="1" t="n">
        <v>2001.95833333333</v>
      </c>
      <c r="B1465" s="1" t="n">
        <v>200112</v>
      </c>
      <c r="C1465" s="1" t="n">
        <v>0.51</v>
      </c>
      <c r="D1465" s="1" t="n">
        <v>0.321</v>
      </c>
      <c r="E1465" s="1" t="n">
        <v>0.4572</v>
      </c>
      <c r="F1465" s="1" t="n">
        <v>0.292</v>
      </c>
      <c r="G1465" s="1" t="n">
        <v>0.253</v>
      </c>
      <c r="H1465" s="1" t="n">
        <v>-0.93</v>
      </c>
      <c r="I1465" s="1" t="n">
        <v>0.246</v>
      </c>
      <c r="J1465" s="1" t="n">
        <v>-0.3</v>
      </c>
      <c r="K1465" s="1" t="n">
        <v>0.4306</v>
      </c>
    </row>
    <row r="1466" customFormat="false" ht="12.75" hidden="false" customHeight="false" outlineLevel="0" collapsed="false">
      <c r="A1466" s="1" t="n">
        <v>2002.04166666667</v>
      </c>
      <c r="B1466" s="1" t="n">
        <v>200201</v>
      </c>
      <c r="C1466" s="1" t="n">
        <v>0.72</v>
      </c>
      <c r="D1466" s="1" t="n">
        <v>0.598</v>
      </c>
      <c r="E1466" s="1" t="n">
        <v>0.6621</v>
      </c>
      <c r="F1466" s="1" t="n">
        <v>0.363</v>
      </c>
      <c r="G1466" s="1" t="n">
        <v>0.307</v>
      </c>
      <c r="H1466" s="1" t="n">
        <v>0.27</v>
      </c>
      <c r="I1466" s="1" t="n">
        <v>0.213</v>
      </c>
      <c r="J1466" s="1" t="n">
        <v>-0.02</v>
      </c>
      <c r="K1466" s="1" t="n">
        <v>0.4411</v>
      </c>
    </row>
    <row r="1467" customFormat="false" ht="12.75" hidden="false" customHeight="false" outlineLevel="0" collapsed="false">
      <c r="A1467" s="1" t="n">
        <v>2002.125</v>
      </c>
      <c r="B1467" s="1" t="n">
        <v>200202</v>
      </c>
      <c r="C1467" s="1" t="n">
        <v>0.7</v>
      </c>
      <c r="D1467" s="1" t="n">
        <v>0.611</v>
      </c>
      <c r="E1467" s="1" t="n">
        <v>0.7643</v>
      </c>
      <c r="F1467" s="1" t="n">
        <v>0.454</v>
      </c>
      <c r="G1467" s="1" t="n">
        <v>0.282</v>
      </c>
      <c r="H1467" s="1" t="n">
        <v>-0.64</v>
      </c>
      <c r="I1467" s="1" t="n">
        <v>0.202</v>
      </c>
      <c r="J1467" s="1" t="n">
        <v>0.25</v>
      </c>
      <c r="K1467" s="1" t="n">
        <v>0.4586</v>
      </c>
    </row>
    <row r="1468" customFormat="false" ht="12.75" hidden="false" customHeight="false" outlineLevel="0" collapsed="false">
      <c r="A1468" s="1" t="n">
        <v>2002.20833333333</v>
      </c>
      <c r="B1468" s="1" t="n">
        <v>200203</v>
      </c>
      <c r="C1468" s="1" t="n">
        <v>0.87</v>
      </c>
      <c r="D1468" s="1" t="n">
        <v>0.609</v>
      </c>
      <c r="E1468" s="1" t="n">
        <v>0.738</v>
      </c>
      <c r="F1468" s="1" t="n">
        <v>0.343</v>
      </c>
      <c r="G1468" s="1" t="n">
        <v>0.344</v>
      </c>
      <c r="H1468" s="1" t="n">
        <v>-0.43</v>
      </c>
      <c r="I1468" s="1" t="n">
        <v>0.183</v>
      </c>
      <c r="J1468" s="1" t="n">
        <v>0.17</v>
      </c>
      <c r="K1468" s="1" t="n">
        <v>0.4987</v>
      </c>
    </row>
    <row r="1469" customFormat="false" ht="12.75" hidden="false" customHeight="false" outlineLevel="0" collapsed="false">
      <c r="A1469" s="1" t="n">
        <v>2002.29166666667</v>
      </c>
      <c r="B1469" s="1" t="n">
        <v>200204</v>
      </c>
      <c r="C1469" s="1" t="n">
        <v>0.55</v>
      </c>
      <c r="D1469" s="1" t="n">
        <v>0.445</v>
      </c>
      <c r="E1469" s="1" t="n">
        <v>0.5374</v>
      </c>
      <c r="F1469" s="1" t="n">
        <v>0.382</v>
      </c>
      <c r="G1469" s="1" t="n">
        <v>0.345</v>
      </c>
      <c r="H1469" s="1" t="n">
        <v>-0.32</v>
      </c>
      <c r="I1469" s="1" t="n">
        <v>0.066</v>
      </c>
      <c r="J1469" s="1" t="n">
        <v>0.26</v>
      </c>
      <c r="K1469" s="1" t="n">
        <v>0.4911</v>
      </c>
    </row>
    <row r="1470" customFormat="false" ht="12.75" hidden="false" customHeight="false" outlineLevel="0" collapsed="false">
      <c r="A1470" s="1" t="n">
        <v>2002.375</v>
      </c>
      <c r="B1470" s="1" t="n">
        <v>200205</v>
      </c>
      <c r="C1470" s="1" t="n">
        <v>0.56</v>
      </c>
      <c r="D1470" s="1" t="n">
        <v>0.443</v>
      </c>
      <c r="E1470" s="1" t="n">
        <v>0.5384</v>
      </c>
      <c r="F1470" s="1" t="n">
        <v>0.334</v>
      </c>
      <c r="G1470" s="1" t="n">
        <v>0.388</v>
      </c>
      <c r="H1470" s="1" t="n">
        <v>-0.63</v>
      </c>
      <c r="I1470" s="1" t="n">
        <v>-0.013</v>
      </c>
      <c r="J1470" s="1" t="n">
        <v>0.39</v>
      </c>
      <c r="K1470" s="1" t="n">
        <v>0.506</v>
      </c>
    </row>
    <row r="1471" customFormat="false" ht="12.75" hidden="false" customHeight="false" outlineLevel="0" collapsed="false">
      <c r="A1471" s="1" t="n">
        <v>2002.45833333333</v>
      </c>
      <c r="B1471" s="1" t="n">
        <v>200206</v>
      </c>
      <c r="C1471" s="1" t="n">
        <v>0.46</v>
      </c>
      <c r="D1471" s="1" t="n">
        <v>0.474</v>
      </c>
      <c r="E1471" s="1" t="n">
        <v>0.5808</v>
      </c>
      <c r="F1471" s="1" t="n">
        <v>0.405</v>
      </c>
      <c r="G1471" s="1" t="n">
        <v>0.364</v>
      </c>
      <c r="H1471" s="1" t="n">
        <v>-0.35</v>
      </c>
      <c r="I1471" s="1" t="n">
        <v>-0.078</v>
      </c>
      <c r="J1471" s="1" t="n">
        <v>0.94</v>
      </c>
      <c r="K1471" s="1" t="n">
        <v>0.5251</v>
      </c>
    </row>
    <row r="1472" customFormat="false" ht="12.75" hidden="false" customHeight="false" outlineLevel="0" collapsed="false">
      <c r="A1472" s="1" t="n">
        <v>2002.54166666667</v>
      </c>
      <c r="B1472" s="1" t="n">
        <v>200207</v>
      </c>
      <c r="C1472" s="1" t="n">
        <v>0.56</v>
      </c>
      <c r="D1472" s="1" t="n">
        <v>0.479</v>
      </c>
      <c r="E1472" s="1" t="n">
        <v>0.5938</v>
      </c>
      <c r="F1472" s="1" t="n">
        <v>0.378</v>
      </c>
      <c r="G1472" s="1" t="n">
        <v>0.288</v>
      </c>
      <c r="H1472" s="1" t="n">
        <v>-0.31</v>
      </c>
      <c r="I1472" s="1" t="n">
        <v>-0.022</v>
      </c>
      <c r="J1472" s="1" t="n">
        <v>0.9</v>
      </c>
      <c r="K1472" s="1" t="n">
        <v>0.4795</v>
      </c>
    </row>
    <row r="1473" customFormat="false" ht="12.75" hidden="false" customHeight="false" outlineLevel="0" collapsed="false">
      <c r="A1473" s="1" t="n">
        <v>2002.625</v>
      </c>
      <c r="B1473" s="1" t="n">
        <v>200208</v>
      </c>
      <c r="C1473" s="1" t="n">
        <v>0.45</v>
      </c>
      <c r="D1473" s="1" t="n">
        <v>0.427</v>
      </c>
      <c r="E1473" s="1" t="n">
        <v>0.5147</v>
      </c>
      <c r="F1473" s="1" t="n">
        <v>0.354</v>
      </c>
      <c r="G1473" s="1" t="n">
        <v>0.245</v>
      </c>
      <c r="H1473" s="1" t="n">
        <v>0.6</v>
      </c>
      <c r="I1473" s="1" t="n">
        <v>0.15</v>
      </c>
      <c r="J1473" s="1" t="n">
        <v>1.08</v>
      </c>
      <c r="K1473" s="1" t="n">
        <v>0.4605</v>
      </c>
    </row>
    <row r="1474" customFormat="false" ht="12.75" hidden="false" customHeight="false" outlineLevel="0" collapsed="false">
      <c r="A1474" s="1" t="n">
        <v>2002.70833333333</v>
      </c>
      <c r="B1474" s="1" t="n">
        <v>200209</v>
      </c>
      <c r="C1474" s="1" t="n">
        <v>0.51</v>
      </c>
      <c r="D1474" s="1" t="n">
        <v>0.412</v>
      </c>
      <c r="E1474" s="1" t="n">
        <v>0.5305</v>
      </c>
      <c r="F1474" s="1" t="n">
        <v>0.324</v>
      </c>
      <c r="G1474" s="1" t="n">
        <v>0.365</v>
      </c>
      <c r="H1474" s="1" t="n">
        <v>0.43</v>
      </c>
      <c r="I1474" s="1" t="n">
        <v>0.126</v>
      </c>
      <c r="J1474" s="1" t="n">
        <v>1.19</v>
      </c>
      <c r="K1474" s="1" t="n">
        <v>0.4726</v>
      </c>
    </row>
    <row r="1475" customFormat="false" ht="12.75" hidden="false" customHeight="false" outlineLevel="0" collapsed="false">
      <c r="A1475" s="1" t="n">
        <v>2002.79166666667</v>
      </c>
      <c r="B1475" s="1" t="n">
        <v>200210</v>
      </c>
      <c r="C1475" s="1" t="n">
        <v>0.5</v>
      </c>
      <c r="D1475" s="1" t="n">
        <v>0.358</v>
      </c>
      <c r="E1475" s="1" t="n">
        <v>0.4554</v>
      </c>
      <c r="F1475" s="1" t="n">
        <v>0.139</v>
      </c>
      <c r="G1475" s="1" t="n">
        <v>0.242</v>
      </c>
      <c r="H1475" s="1" t="n">
        <v>0.42</v>
      </c>
      <c r="I1475" s="1" t="n">
        <v>0.156</v>
      </c>
      <c r="J1475" s="1" t="n">
        <v>1.46</v>
      </c>
      <c r="K1475" s="1" t="n">
        <v>0.4741</v>
      </c>
    </row>
    <row r="1476" customFormat="false" ht="12.75" hidden="false" customHeight="false" outlineLevel="0" collapsed="false">
      <c r="A1476" s="1" t="n">
        <v>2002.875</v>
      </c>
      <c r="B1476" s="1" t="n">
        <v>200211</v>
      </c>
      <c r="C1476" s="1" t="n">
        <v>0.5</v>
      </c>
      <c r="D1476" s="1" t="n">
        <v>0.393</v>
      </c>
      <c r="E1476" s="1" t="n">
        <v>0.5699</v>
      </c>
      <c r="F1476" s="1" t="n">
        <v>0.306</v>
      </c>
      <c r="G1476" s="1" t="n">
        <v>0.355</v>
      </c>
      <c r="H1476" s="1" t="n">
        <v>1.51</v>
      </c>
      <c r="I1476" s="1" t="n">
        <v>0.059</v>
      </c>
      <c r="J1476" s="1" t="n">
        <v>1.75</v>
      </c>
      <c r="K1476" s="1" t="n">
        <v>0.463</v>
      </c>
    </row>
    <row r="1477" customFormat="false" ht="12.75" hidden="false" customHeight="false" outlineLevel="0" collapsed="false">
      <c r="A1477" s="1" t="n">
        <v>2002.95833333333</v>
      </c>
      <c r="B1477" s="1" t="n">
        <v>200212</v>
      </c>
      <c r="C1477" s="1" t="n">
        <v>0.37</v>
      </c>
      <c r="D1477" s="1" t="n">
        <v>0.328</v>
      </c>
      <c r="E1477" s="1" t="n">
        <v>0.4091</v>
      </c>
      <c r="F1477" s="1" t="n">
        <v>0.236</v>
      </c>
      <c r="G1477" s="1" t="n">
        <v>0.225</v>
      </c>
      <c r="H1477" s="1" t="n">
        <v>2.1</v>
      </c>
      <c r="I1477" s="1" t="n">
        <v>0.041</v>
      </c>
      <c r="J1477" s="1" t="n">
        <v>1.62</v>
      </c>
      <c r="K1477" s="1" t="n">
        <v>0.4821</v>
      </c>
    </row>
    <row r="1478" customFormat="false" ht="12.75" hidden="false" customHeight="false" outlineLevel="0" collapsed="false">
      <c r="A1478" s="1" t="n">
        <v>2003.04166666667</v>
      </c>
      <c r="B1478" s="1" t="n">
        <v>200301</v>
      </c>
      <c r="C1478" s="1" t="n">
        <v>0.66</v>
      </c>
      <c r="D1478" s="1" t="n">
        <v>0.525</v>
      </c>
      <c r="E1478" s="1" t="n">
        <v>0.6418</v>
      </c>
      <c r="F1478" s="1" t="n">
        <v>0.461</v>
      </c>
      <c r="G1478" s="1" t="n">
        <v>0.392</v>
      </c>
      <c r="H1478" s="1" t="n">
        <v>2.09</v>
      </c>
      <c r="I1478" s="1" t="n">
        <v>0.088</v>
      </c>
      <c r="J1478" s="1" t="n">
        <v>1.24</v>
      </c>
      <c r="K1478" s="1" t="n">
        <v>0.4671</v>
      </c>
    </row>
    <row r="1479" customFormat="false" ht="12.75" hidden="false" customHeight="false" outlineLevel="0" collapsed="false">
      <c r="A1479" s="1" t="n">
        <v>2003.125</v>
      </c>
      <c r="B1479" s="1" t="n">
        <v>200302</v>
      </c>
      <c r="C1479" s="1" t="n">
        <v>0.5</v>
      </c>
      <c r="D1479" s="1" t="n">
        <v>0.441</v>
      </c>
      <c r="E1479" s="1" t="n">
        <v>0.5471</v>
      </c>
      <c r="F1479" s="1" t="n">
        <v>0.337</v>
      </c>
      <c r="G1479" s="1" t="n">
        <v>0.261</v>
      </c>
      <c r="H1479" s="1" t="n">
        <v>1.75</v>
      </c>
      <c r="I1479" s="1" t="n">
        <v>0.019</v>
      </c>
      <c r="J1479" s="1" t="n">
        <v>0.8</v>
      </c>
      <c r="K1479" s="1" t="n">
        <v>0.4687</v>
      </c>
    </row>
    <row r="1480" customFormat="false" ht="12.75" hidden="false" customHeight="false" outlineLevel="0" collapsed="false">
      <c r="A1480" s="1" t="n">
        <v>2003.20833333333</v>
      </c>
      <c r="B1480" s="1" t="n">
        <v>200303</v>
      </c>
      <c r="C1480" s="1" t="n">
        <v>0.52</v>
      </c>
      <c r="D1480" s="1" t="n">
        <v>0.425</v>
      </c>
      <c r="E1480" s="1" t="n">
        <v>0.5242</v>
      </c>
      <c r="F1480" s="1" t="n">
        <v>0.252</v>
      </c>
      <c r="G1480" s="1" t="n">
        <v>0.185</v>
      </c>
      <c r="H1480" s="1" t="n">
        <v>1.51</v>
      </c>
      <c r="I1480" s="1" t="n">
        <v>0.142</v>
      </c>
      <c r="J1480" s="1" t="n">
        <v>0.66</v>
      </c>
      <c r="K1480" s="1" t="n">
        <v>0.4789</v>
      </c>
    </row>
    <row r="1481" customFormat="false" ht="12.75" hidden="false" customHeight="false" outlineLevel="0" collapsed="false">
      <c r="A1481" s="1" t="n">
        <v>2003.29166666667</v>
      </c>
      <c r="B1481" s="1" t="n">
        <v>200304</v>
      </c>
      <c r="C1481" s="1" t="n">
        <v>0.49</v>
      </c>
      <c r="D1481" s="1" t="n">
        <v>0.417</v>
      </c>
      <c r="E1481" s="1" t="n">
        <v>0.4961</v>
      </c>
      <c r="F1481" s="1" t="n">
        <v>0.325</v>
      </c>
      <c r="G1481" s="1" t="n">
        <v>0.25</v>
      </c>
      <c r="H1481" s="1" t="n">
        <v>1.18</v>
      </c>
      <c r="I1481" s="1" t="n">
        <v>0.111</v>
      </c>
      <c r="J1481" s="1" t="n">
        <v>0.13</v>
      </c>
      <c r="K1481" s="1" t="n">
        <v>0.4549</v>
      </c>
    </row>
    <row r="1482" customFormat="false" ht="12.75" hidden="false" customHeight="false" outlineLevel="0" collapsed="false">
      <c r="A1482" s="1" t="n">
        <v>2003.375</v>
      </c>
      <c r="B1482" s="1" t="n">
        <v>200305</v>
      </c>
      <c r="C1482" s="1" t="n">
        <v>0.52</v>
      </c>
      <c r="D1482" s="1" t="n">
        <v>0.437</v>
      </c>
      <c r="E1482" s="1" t="n">
        <v>0.5659</v>
      </c>
      <c r="F1482" s="1" t="n">
        <v>0.395</v>
      </c>
      <c r="G1482" s="1" t="n">
        <v>0.3</v>
      </c>
      <c r="H1482" s="1" t="n">
        <v>0.89</v>
      </c>
      <c r="I1482" s="1" t="n">
        <v>0.189</v>
      </c>
      <c r="J1482" s="1" t="n">
        <v>-0.39</v>
      </c>
      <c r="K1482" s="1" t="n">
        <v>0.479</v>
      </c>
    </row>
    <row r="1483" customFormat="false" ht="12.75" hidden="false" customHeight="false" outlineLevel="0" collapsed="false">
      <c r="A1483" s="1" t="n">
        <v>2003.45833333333</v>
      </c>
      <c r="B1483" s="1" t="n">
        <v>200306</v>
      </c>
      <c r="C1483" s="1" t="n">
        <v>0.4</v>
      </c>
      <c r="D1483" s="1" t="n">
        <v>0.442</v>
      </c>
      <c r="E1483" s="1" t="n">
        <v>0.5251</v>
      </c>
      <c r="F1483" s="1" t="n">
        <v>0.196</v>
      </c>
      <c r="G1483" s="1" t="n">
        <v>0.077</v>
      </c>
      <c r="H1483" s="1" t="n">
        <v>0.68</v>
      </c>
      <c r="I1483" s="1" t="n">
        <v>0.247</v>
      </c>
      <c r="J1483" s="1" t="n">
        <v>-0.01</v>
      </c>
      <c r="K1483" s="1" t="n">
        <v>0.5032</v>
      </c>
    </row>
    <row r="1484" customFormat="false" ht="12.75" hidden="false" customHeight="false" outlineLevel="0" collapsed="false">
      <c r="A1484" s="1" t="n">
        <v>2003.54166666667</v>
      </c>
      <c r="B1484" s="1" t="n">
        <v>200307</v>
      </c>
      <c r="C1484" s="1" t="n">
        <v>0.49</v>
      </c>
      <c r="D1484" s="1" t="n">
        <v>0.455</v>
      </c>
      <c r="E1484" s="1" t="n">
        <v>0.5435</v>
      </c>
      <c r="F1484" s="1" t="n">
        <v>0.332</v>
      </c>
      <c r="G1484" s="1" t="n">
        <v>0.179</v>
      </c>
      <c r="H1484" s="1" t="n">
        <v>0.96</v>
      </c>
      <c r="I1484" s="1" t="n">
        <v>0.326</v>
      </c>
      <c r="J1484" s="1" t="n">
        <v>0.35</v>
      </c>
      <c r="K1484" s="1" t="n">
        <v>0.5565</v>
      </c>
    </row>
    <row r="1485" customFormat="false" ht="12.75" hidden="false" customHeight="false" outlineLevel="0" collapsed="false">
      <c r="A1485" s="1" t="n">
        <v>2003.625</v>
      </c>
      <c r="B1485" s="1" t="n">
        <v>200308</v>
      </c>
      <c r="C1485" s="1" t="n">
        <v>0.62</v>
      </c>
      <c r="D1485" s="1" t="n">
        <v>0.525</v>
      </c>
      <c r="E1485" s="1" t="n">
        <v>0.5919</v>
      </c>
      <c r="F1485" s="1" t="n">
        <v>0.314</v>
      </c>
      <c r="G1485" s="1" t="n">
        <v>0.18</v>
      </c>
      <c r="H1485" s="1" t="n">
        <v>0.88</v>
      </c>
      <c r="I1485" s="1" t="n">
        <v>0.464</v>
      </c>
      <c r="J1485" s="1" t="n">
        <v>0.15</v>
      </c>
      <c r="K1485" s="1" t="n">
        <v>0.5632</v>
      </c>
    </row>
    <row r="1486" customFormat="false" ht="12.75" hidden="false" customHeight="false" outlineLevel="0" collapsed="false">
      <c r="A1486" s="1" t="n">
        <v>2003.70833333333</v>
      </c>
      <c r="B1486" s="1" t="n">
        <v>200309</v>
      </c>
      <c r="C1486" s="1" t="n">
        <v>0.6</v>
      </c>
      <c r="D1486" s="1" t="n">
        <v>0.52</v>
      </c>
      <c r="E1486" s="1" t="n">
        <v>0.6057</v>
      </c>
      <c r="F1486" s="1" t="n">
        <v>0.362</v>
      </c>
      <c r="G1486" s="1" t="n">
        <v>0.312</v>
      </c>
      <c r="H1486" s="1" t="n">
        <v>0.01</v>
      </c>
      <c r="I1486" s="1" t="n">
        <v>0.494</v>
      </c>
      <c r="J1486" s="1" t="n">
        <v>0.32</v>
      </c>
      <c r="K1486" s="1" t="n">
        <v>0.5681</v>
      </c>
    </row>
    <row r="1487" customFormat="false" ht="12.75" hidden="false" customHeight="false" outlineLevel="0" collapsed="false">
      <c r="A1487" s="1" t="n">
        <v>2003.79166666667</v>
      </c>
      <c r="B1487" s="1" t="n">
        <v>200310</v>
      </c>
      <c r="C1487" s="1" t="n">
        <v>0.67</v>
      </c>
      <c r="D1487" s="1" t="n">
        <v>0.566</v>
      </c>
      <c r="E1487" s="1" t="n">
        <v>0.705</v>
      </c>
      <c r="F1487" s="1" t="n">
        <v>0.464</v>
      </c>
      <c r="G1487" s="1" t="n">
        <v>0.412</v>
      </c>
      <c r="H1487" s="1" t="n">
        <v>0.83</v>
      </c>
      <c r="I1487" s="1" t="n">
        <v>0.466</v>
      </c>
      <c r="J1487" s="1" t="n">
        <v>0.6</v>
      </c>
      <c r="K1487" s="1" t="n">
        <v>0.5768</v>
      </c>
    </row>
    <row r="1488" customFormat="false" ht="12.75" hidden="false" customHeight="false" outlineLevel="0" collapsed="false">
      <c r="A1488" s="1" t="n">
        <v>2003.875</v>
      </c>
      <c r="B1488" s="1" t="n">
        <v>200311</v>
      </c>
      <c r="C1488" s="1" t="n">
        <v>0.48</v>
      </c>
      <c r="D1488" s="1" t="n">
        <v>0.428</v>
      </c>
      <c r="E1488" s="1" t="n">
        <v>0.5378</v>
      </c>
      <c r="F1488" s="1" t="n">
        <v>0.366</v>
      </c>
      <c r="G1488" s="1" t="n">
        <v>0.324</v>
      </c>
      <c r="H1488" s="1" t="n">
        <v>0.52</v>
      </c>
      <c r="I1488" s="1" t="n">
        <v>0.263</v>
      </c>
      <c r="J1488" s="1" t="n">
        <v>0.53</v>
      </c>
      <c r="K1488" s="1" t="n">
        <v>0.5281</v>
      </c>
    </row>
    <row r="1489" customFormat="false" ht="12.75" hidden="false" customHeight="false" outlineLevel="0" collapsed="false">
      <c r="A1489" s="1" t="n">
        <v>2003.95833333333</v>
      </c>
      <c r="B1489" s="1" t="n">
        <v>200312</v>
      </c>
      <c r="C1489" s="1" t="n">
        <v>0.68</v>
      </c>
      <c r="D1489" s="1" t="n">
        <v>0.523</v>
      </c>
      <c r="E1489" s="1" t="n">
        <v>0.6973</v>
      </c>
      <c r="F1489" s="1" t="n">
        <v>0.487</v>
      </c>
      <c r="G1489" s="1" t="n">
        <v>0.445</v>
      </c>
      <c r="H1489" s="1" t="n">
        <v>0.33</v>
      </c>
      <c r="I1489" s="1" t="n">
        <v>0.262</v>
      </c>
      <c r="J1489" s="1" t="n">
        <v>0.42</v>
      </c>
      <c r="K1489" s="1" t="n">
        <v>0.4865</v>
      </c>
    </row>
    <row r="1490" customFormat="false" ht="12.75" hidden="false" customHeight="false" outlineLevel="0" collapsed="false">
      <c r="A1490" s="1" t="n">
        <v>2004.04166666667</v>
      </c>
      <c r="B1490" s="1" t="n">
        <v>200401</v>
      </c>
      <c r="C1490" s="1" t="n">
        <v>0.52</v>
      </c>
      <c r="D1490" s="1" t="n">
        <v>0.504</v>
      </c>
      <c r="E1490" s="1" t="n">
        <v>0.5502</v>
      </c>
      <c r="F1490" s="1" t="n">
        <v>0.355</v>
      </c>
      <c r="G1490" s="1" t="n">
        <v>0.289</v>
      </c>
      <c r="H1490" s="1" t="n">
        <v>0.43</v>
      </c>
      <c r="I1490" s="1" t="n">
        <v>0.245</v>
      </c>
      <c r="J1490" s="1" t="n">
        <v>0.23</v>
      </c>
      <c r="K1490" s="1" t="n">
        <v>0.4756</v>
      </c>
    </row>
    <row r="1491" customFormat="false" ht="12.75" hidden="false" customHeight="false" outlineLevel="0" collapsed="false">
      <c r="A1491" s="1" t="n">
        <v>2004.125</v>
      </c>
      <c r="B1491" s="1" t="n">
        <v>200402</v>
      </c>
      <c r="C1491" s="1" t="n">
        <v>0.65</v>
      </c>
      <c r="D1491" s="1" t="n">
        <v>0.571</v>
      </c>
      <c r="E1491" s="1" t="n">
        <v>0.6723</v>
      </c>
      <c r="F1491" s="1" t="n">
        <v>0.344</v>
      </c>
      <c r="G1491" s="1" t="n">
        <v>0.298</v>
      </c>
      <c r="H1491" s="1" t="n">
        <v>0.48</v>
      </c>
      <c r="I1491" s="1" t="n">
        <v>0.245</v>
      </c>
      <c r="J1491" s="1" t="n">
        <v>0.17</v>
      </c>
      <c r="K1491" s="1" t="n">
        <v>0.4891</v>
      </c>
    </row>
    <row r="1492" customFormat="false" ht="12.75" hidden="false" customHeight="false" outlineLevel="0" collapsed="false">
      <c r="A1492" s="1" t="n">
        <v>2004.20833333333</v>
      </c>
      <c r="B1492" s="1" t="n">
        <v>200403</v>
      </c>
      <c r="C1492" s="1" t="n">
        <v>0.58</v>
      </c>
      <c r="D1492" s="1" t="n">
        <v>0.51</v>
      </c>
      <c r="E1492" s="1" t="n">
        <v>0.6453</v>
      </c>
      <c r="F1492" s="1" t="n">
        <v>0.454</v>
      </c>
      <c r="G1492" s="1" t="n">
        <v>0.417</v>
      </c>
      <c r="H1492" s="1" t="n">
        <v>0.61</v>
      </c>
      <c r="I1492" s="1" t="n">
        <v>0.191</v>
      </c>
      <c r="J1492" s="1" t="n">
        <v>-0.05</v>
      </c>
      <c r="K1492" s="1" t="n">
        <v>0.4719</v>
      </c>
    </row>
    <row r="1493" customFormat="false" ht="12.75" hidden="false" customHeight="false" outlineLevel="0" collapsed="false">
      <c r="A1493" s="1" t="n">
        <v>2004.29166666667</v>
      </c>
      <c r="B1493" s="1" t="n">
        <v>200404</v>
      </c>
      <c r="C1493" s="1" t="n">
        <v>0.51</v>
      </c>
      <c r="D1493" s="1" t="n">
        <v>0.494</v>
      </c>
      <c r="E1493" s="1" t="n">
        <v>0.5604</v>
      </c>
      <c r="F1493" s="1" t="n">
        <v>0.291</v>
      </c>
      <c r="G1493" s="1" t="n">
        <v>0.252</v>
      </c>
      <c r="H1493" s="1" t="n">
        <v>0.57</v>
      </c>
      <c r="I1493" s="1" t="n">
        <v>0.147</v>
      </c>
      <c r="J1493" s="1" t="n">
        <v>0.17</v>
      </c>
      <c r="K1493" s="1" t="n">
        <v>0.4847</v>
      </c>
    </row>
    <row r="1494" customFormat="false" ht="12.75" hidden="false" customHeight="false" outlineLevel="0" collapsed="false">
      <c r="A1494" s="1" t="n">
        <v>2004.375</v>
      </c>
      <c r="B1494" s="1" t="n">
        <v>200405</v>
      </c>
      <c r="C1494" s="1" t="n">
        <v>0.34</v>
      </c>
      <c r="D1494" s="1" t="n">
        <v>0.323</v>
      </c>
      <c r="E1494" s="1" t="n">
        <v>0.433</v>
      </c>
      <c r="F1494" s="1" t="n">
        <v>0.207</v>
      </c>
      <c r="G1494" s="1" t="n">
        <v>0.127</v>
      </c>
      <c r="H1494" s="1" t="n">
        <v>0.88</v>
      </c>
      <c r="I1494" s="1" t="n">
        <v>0.033</v>
      </c>
      <c r="J1494" s="1" t="n">
        <v>0.29</v>
      </c>
      <c r="K1494" s="1" t="n">
        <v>0.4553</v>
      </c>
    </row>
    <row r="1495" customFormat="false" ht="12.75" hidden="false" customHeight="false" outlineLevel="0" collapsed="false">
      <c r="A1495" s="1" t="n">
        <v>2004.45833333333</v>
      </c>
      <c r="B1495" s="1" t="n">
        <v>200406</v>
      </c>
      <c r="C1495" s="1" t="n">
        <v>0.33</v>
      </c>
      <c r="D1495" s="1" t="n">
        <v>0.347</v>
      </c>
      <c r="E1495" s="1" t="n">
        <v>0.4697</v>
      </c>
      <c r="F1495" s="1" t="n">
        <v>0.169</v>
      </c>
      <c r="G1495" s="1" t="n">
        <v>0.069</v>
      </c>
      <c r="H1495" s="1" t="n">
        <v>0.04</v>
      </c>
      <c r="I1495" s="1" t="n">
        <v>0.213</v>
      </c>
      <c r="J1495" s="1" t="n">
        <v>0.27</v>
      </c>
      <c r="K1495" s="1" t="n">
        <v>0.4544</v>
      </c>
    </row>
    <row r="1496" customFormat="false" ht="12.75" hidden="false" customHeight="false" outlineLevel="0" collapsed="false">
      <c r="A1496" s="1" t="n">
        <v>2004.54166666667</v>
      </c>
      <c r="B1496" s="1" t="n">
        <v>200407</v>
      </c>
      <c r="C1496" s="1" t="n">
        <v>0.19</v>
      </c>
      <c r="D1496" s="1" t="n">
        <v>0.369</v>
      </c>
      <c r="E1496" s="1" t="n">
        <v>0.455</v>
      </c>
      <c r="F1496" s="1" t="n">
        <v>0.061</v>
      </c>
      <c r="G1496" s="1" t="n">
        <v>-0.119</v>
      </c>
      <c r="H1496" s="1" t="n">
        <v>0.44</v>
      </c>
      <c r="I1496" s="1" t="n">
        <v>0.27</v>
      </c>
      <c r="J1496" s="1" t="n">
        <v>0.61</v>
      </c>
      <c r="K1496" s="1" t="n">
        <v>0.4895</v>
      </c>
    </row>
    <row r="1497" customFormat="false" ht="12.75" hidden="false" customHeight="false" outlineLevel="0" collapsed="false">
      <c r="A1497" s="1" t="n">
        <v>2004.625</v>
      </c>
      <c r="B1497" s="1" t="n">
        <v>200408</v>
      </c>
      <c r="C1497" s="1" t="n">
        <v>0.41</v>
      </c>
      <c r="D1497" s="1" t="n">
        <v>0.416</v>
      </c>
      <c r="E1497" s="1" t="n">
        <v>0.456</v>
      </c>
      <c r="F1497" s="1" t="n">
        <v>0.122</v>
      </c>
      <c r="G1497" s="1" t="n">
        <v>0.012</v>
      </c>
      <c r="H1497" s="1" t="n">
        <v>0.85</v>
      </c>
      <c r="I1497" s="1" t="n">
        <v>0.357</v>
      </c>
      <c r="J1497" s="1" t="n">
        <v>0.83</v>
      </c>
      <c r="K1497" s="1" t="n">
        <v>0.487</v>
      </c>
    </row>
    <row r="1498" customFormat="false" ht="12.75" hidden="false" customHeight="false" outlineLevel="0" collapsed="false">
      <c r="A1498" s="1" t="n">
        <v>2004.70833333333</v>
      </c>
      <c r="B1498" s="1" t="n">
        <v>200409</v>
      </c>
      <c r="C1498" s="1" t="n">
        <v>0.45</v>
      </c>
      <c r="D1498" s="1" t="n">
        <v>0.446</v>
      </c>
      <c r="E1498" s="1" t="n">
        <v>0.4919</v>
      </c>
      <c r="F1498" s="1" t="n">
        <v>0.25</v>
      </c>
      <c r="G1498" s="1" t="n">
        <v>0.241</v>
      </c>
      <c r="H1498" s="1" t="n">
        <v>0.75</v>
      </c>
      <c r="I1498" s="1" t="n">
        <v>0.279</v>
      </c>
      <c r="J1498" s="1" t="n">
        <v>0.83</v>
      </c>
      <c r="K1498" s="1" t="n">
        <v>0.5005</v>
      </c>
    </row>
    <row r="1499" customFormat="false" ht="12.75" hidden="false" customHeight="false" outlineLevel="0" collapsed="false">
      <c r="A1499" s="1" t="n">
        <v>2004.79166666667</v>
      </c>
      <c r="B1499" s="1" t="n">
        <v>200410</v>
      </c>
      <c r="C1499" s="1" t="n">
        <v>0.57</v>
      </c>
      <c r="D1499" s="1" t="n">
        <v>0.478</v>
      </c>
      <c r="E1499" s="1" t="n">
        <v>0.5632</v>
      </c>
      <c r="F1499" s="1" t="n">
        <v>0.331</v>
      </c>
      <c r="G1499" s="1" t="n">
        <v>0.359</v>
      </c>
      <c r="H1499" s="1" t="n">
        <v>-0.11</v>
      </c>
      <c r="I1499" s="1" t="n">
        <v>0.284</v>
      </c>
      <c r="J1499" s="1" t="n">
        <v>0.79</v>
      </c>
      <c r="K1499" s="1" t="n">
        <v>0.5072</v>
      </c>
    </row>
    <row r="1500" customFormat="false" ht="12.75" hidden="false" customHeight="false" outlineLevel="0" collapsed="false">
      <c r="A1500" s="1" t="n">
        <v>2004.875</v>
      </c>
      <c r="B1500" s="1" t="n">
        <v>200411</v>
      </c>
      <c r="C1500" s="1" t="n">
        <v>0.65</v>
      </c>
      <c r="D1500" s="1" t="n">
        <v>0.526</v>
      </c>
      <c r="E1500" s="1" t="n">
        <v>0.7237</v>
      </c>
      <c r="F1500" s="1" t="n">
        <v>0.263</v>
      </c>
      <c r="G1500" s="1" t="n">
        <v>0.261</v>
      </c>
      <c r="H1500" s="1" t="n">
        <v>-0.63</v>
      </c>
      <c r="I1500" s="1" t="n">
        <v>0.268</v>
      </c>
      <c r="J1500" s="1" t="n">
        <v>0.79</v>
      </c>
      <c r="K1500" s="1" t="n">
        <v>0.4995</v>
      </c>
    </row>
    <row r="1501" customFormat="false" ht="12.75" hidden="false" customHeight="false" outlineLevel="0" collapsed="false">
      <c r="A1501" s="1" t="n">
        <v>2004.95833333333</v>
      </c>
      <c r="B1501" s="1" t="n">
        <v>200412</v>
      </c>
      <c r="C1501" s="1" t="n">
        <v>0.5</v>
      </c>
      <c r="D1501" s="1" t="n">
        <v>0.376</v>
      </c>
      <c r="E1501" s="1" t="n">
        <v>0.478</v>
      </c>
      <c r="F1501" s="1" t="n">
        <v>0.166</v>
      </c>
      <c r="G1501" s="1" t="n">
        <v>0.168</v>
      </c>
      <c r="H1501" s="1" t="n">
        <v>-0.17</v>
      </c>
      <c r="I1501" s="1" t="n">
        <v>0.228</v>
      </c>
      <c r="J1501" s="1" t="n">
        <v>0.84</v>
      </c>
      <c r="K1501" s="1" t="n">
        <v>0.4593</v>
      </c>
    </row>
    <row r="1502" customFormat="false" ht="12.75" hidden="false" customHeight="false" outlineLevel="0" collapsed="false">
      <c r="A1502" s="1" t="n">
        <v>2005.04166666667</v>
      </c>
      <c r="B1502" s="1" t="n">
        <v>200501</v>
      </c>
      <c r="C1502" s="1" t="n">
        <v>0.71</v>
      </c>
      <c r="D1502" s="1" t="n">
        <v>0.461</v>
      </c>
      <c r="E1502" s="1" t="n">
        <v>0.5648</v>
      </c>
      <c r="F1502" s="1" t="n">
        <v>0.493</v>
      </c>
      <c r="G1502" s="1" t="n">
        <v>0.4</v>
      </c>
      <c r="H1502" s="1" t="n">
        <v>0.44</v>
      </c>
      <c r="I1502" s="1" t="n">
        <v>0.15</v>
      </c>
      <c r="J1502" s="1" t="n">
        <v>0.59</v>
      </c>
      <c r="K1502" s="1" t="n">
        <v>0.4584</v>
      </c>
    </row>
    <row r="1503" customFormat="false" ht="12.75" hidden="false" customHeight="false" outlineLevel="0" collapsed="false">
      <c r="A1503" s="1" t="n">
        <v>2005.125</v>
      </c>
      <c r="B1503" s="1" t="n">
        <v>200502</v>
      </c>
      <c r="C1503" s="1" t="n">
        <v>0.56</v>
      </c>
      <c r="D1503" s="1" t="n">
        <v>0.38</v>
      </c>
      <c r="E1503" s="1" t="n">
        <v>0.4459</v>
      </c>
      <c r="F1503" s="1" t="n">
        <v>0.365</v>
      </c>
      <c r="G1503" s="1" t="n">
        <v>0.267</v>
      </c>
      <c r="H1503" s="1" t="n">
        <v>0.81</v>
      </c>
      <c r="I1503" s="1" t="n">
        <v>0.16</v>
      </c>
      <c r="J1503" s="1" t="n">
        <v>0.27</v>
      </c>
      <c r="K1503" s="1" t="n">
        <v>0.4259</v>
      </c>
    </row>
    <row r="1504" customFormat="false" ht="12.75" hidden="false" customHeight="false" outlineLevel="0" collapsed="false">
      <c r="A1504" s="1" t="n">
        <v>2005.20833333333</v>
      </c>
      <c r="B1504" s="1" t="n">
        <v>200503</v>
      </c>
      <c r="C1504" s="1" t="n">
        <v>0.69</v>
      </c>
      <c r="D1504" s="1" t="n">
        <v>0.499</v>
      </c>
      <c r="E1504" s="1" t="n">
        <v>0.6516</v>
      </c>
      <c r="F1504" s="1" t="n">
        <v>0.333</v>
      </c>
      <c r="G1504" s="1" t="n">
        <v>0.315</v>
      </c>
      <c r="H1504" s="1" t="n">
        <v>1.36</v>
      </c>
      <c r="I1504" s="1" t="n">
        <v>0.319</v>
      </c>
      <c r="J1504" s="1" t="n">
        <v>0.4</v>
      </c>
      <c r="K1504" s="1" t="n">
        <v>0.4478</v>
      </c>
    </row>
    <row r="1505" customFormat="false" ht="12.75" hidden="false" customHeight="false" outlineLevel="0" collapsed="false">
      <c r="A1505" s="1" t="n">
        <v>2005.29166666667</v>
      </c>
      <c r="B1505" s="1" t="n">
        <v>200504</v>
      </c>
      <c r="C1505" s="1" t="n">
        <v>0.61</v>
      </c>
      <c r="D1505" s="1" t="n">
        <v>0.534</v>
      </c>
      <c r="E1505" s="1" t="n">
        <v>0.671</v>
      </c>
      <c r="F1505" s="1" t="n">
        <v>0.512</v>
      </c>
      <c r="G1505" s="1" t="n">
        <v>0.463</v>
      </c>
      <c r="H1505" s="1" t="n">
        <v>1.03</v>
      </c>
      <c r="I1505" s="1" t="n">
        <v>0.331</v>
      </c>
      <c r="J1505" s="1" t="n">
        <v>0.39</v>
      </c>
      <c r="K1505" s="1" t="n">
        <v>0.4728</v>
      </c>
    </row>
    <row r="1506" customFormat="false" ht="12.75" hidden="false" customHeight="false" outlineLevel="0" collapsed="false">
      <c r="A1506" s="1" t="n">
        <v>2005.375</v>
      </c>
      <c r="B1506" s="1" t="n">
        <v>200505</v>
      </c>
      <c r="C1506" s="1" t="n">
        <v>0.56</v>
      </c>
      <c r="D1506" s="1" t="n">
        <v>0.481</v>
      </c>
      <c r="E1506" s="1" t="n">
        <v>0.6237</v>
      </c>
      <c r="F1506" s="1" t="n">
        <v>0.347</v>
      </c>
      <c r="G1506" s="1" t="n">
        <v>0.283</v>
      </c>
      <c r="H1506" s="1" t="n">
        <v>1.86</v>
      </c>
      <c r="I1506" s="1" t="n">
        <v>0.326</v>
      </c>
      <c r="J1506" s="1" t="n">
        <v>0.44</v>
      </c>
      <c r="K1506" s="1" t="n">
        <v>0.5168</v>
      </c>
    </row>
    <row r="1507" customFormat="false" ht="12.75" hidden="false" customHeight="false" outlineLevel="0" collapsed="false">
      <c r="A1507" s="1" t="n">
        <v>2005.45833333333</v>
      </c>
      <c r="B1507" s="1" t="n">
        <v>200506</v>
      </c>
      <c r="C1507" s="1" t="n">
        <v>0.59</v>
      </c>
      <c r="D1507" s="1" t="n">
        <v>0.512</v>
      </c>
      <c r="E1507" s="1" t="n">
        <v>0.6594</v>
      </c>
      <c r="F1507" s="1" t="n">
        <v>0.334</v>
      </c>
      <c r="G1507" s="1" t="n">
        <v>0.266</v>
      </c>
      <c r="H1507" s="1" t="n">
        <v>1.17</v>
      </c>
      <c r="I1507" s="1" t="n">
        <v>0.365</v>
      </c>
      <c r="J1507" s="1" t="n">
        <v>0.56</v>
      </c>
      <c r="K1507" s="1" t="n">
        <v>0.5486</v>
      </c>
    </row>
    <row r="1508" customFormat="false" ht="12.75" hidden="false" customHeight="false" outlineLevel="0" collapsed="false">
      <c r="A1508" s="1" t="n">
        <v>2005.54166666667</v>
      </c>
      <c r="B1508" s="1" t="n">
        <v>200507</v>
      </c>
      <c r="C1508" s="1" t="n">
        <v>0.56</v>
      </c>
      <c r="D1508" s="1" t="n">
        <v>0.536</v>
      </c>
      <c r="E1508" s="1" t="n">
        <v>0.6427</v>
      </c>
      <c r="F1508" s="1" t="n">
        <v>0.43</v>
      </c>
      <c r="G1508" s="1" t="n">
        <v>0.342</v>
      </c>
      <c r="H1508" s="1" t="n">
        <v>0.66</v>
      </c>
      <c r="I1508" s="1" t="n">
        <v>0.493</v>
      </c>
      <c r="J1508" s="1" t="n">
        <v>0.39</v>
      </c>
      <c r="K1508" s="1" t="n">
        <v>0.556</v>
      </c>
    </row>
    <row r="1509" customFormat="false" ht="12.75" hidden="false" customHeight="false" outlineLevel="0" collapsed="false">
      <c r="A1509" s="1" t="n">
        <v>2005.625</v>
      </c>
      <c r="B1509" s="1" t="n">
        <v>200508</v>
      </c>
      <c r="C1509" s="1" t="n">
        <v>0.56</v>
      </c>
      <c r="D1509" s="1" t="n">
        <v>0.509</v>
      </c>
      <c r="E1509" s="1" t="n">
        <v>0.5836</v>
      </c>
      <c r="F1509" s="1" t="n">
        <v>0.302</v>
      </c>
      <c r="G1509" s="1" t="n">
        <v>0.201</v>
      </c>
      <c r="H1509" s="1" t="n">
        <v>0.25</v>
      </c>
      <c r="I1509" s="1" t="n">
        <v>0.482</v>
      </c>
      <c r="J1509" s="1" t="n">
        <v>0.17</v>
      </c>
      <c r="K1509" s="1" t="n">
        <v>0.5614</v>
      </c>
    </row>
    <row r="1510" customFormat="false" ht="12.75" hidden="false" customHeight="false" outlineLevel="0" collapsed="false">
      <c r="A1510" s="1" t="n">
        <v>2005.70833333333</v>
      </c>
      <c r="B1510" s="1" t="n">
        <v>200509</v>
      </c>
      <c r="C1510" s="1" t="n">
        <v>0.68</v>
      </c>
      <c r="D1510" s="1" t="n">
        <v>0.513</v>
      </c>
      <c r="E1510" s="1" t="n">
        <v>0.6588</v>
      </c>
      <c r="F1510" s="1" t="n">
        <v>0.403</v>
      </c>
      <c r="G1510" s="1" t="n">
        <v>0.443</v>
      </c>
      <c r="H1510" s="1" t="n">
        <v>-0.46</v>
      </c>
      <c r="I1510" s="1" t="n">
        <v>0.461</v>
      </c>
      <c r="J1510" s="1" t="n">
        <v>-0.01</v>
      </c>
      <c r="K1510" s="1" t="n">
        <v>0.5253</v>
      </c>
    </row>
    <row r="1511" customFormat="false" ht="12.75" hidden="false" customHeight="false" outlineLevel="0" collapsed="false">
      <c r="A1511" s="1" t="n">
        <v>2005.79166666667</v>
      </c>
      <c r="B1511" s="1" t="n">
        <v>200510</v>
      </c>
      <c r="C1511" s="1" t="n">
        <v>0.73</v>
      </c>
      <c r="D1511" s="1" t="n">
        <v>0.508</v>
      </c>
      <c r="E1511" s="1" t="n">
        <v>0.6478</v>
      </c>
      <c r="F1511" s="1" t="n">
        <v>0.394</v>
      </c>
      <c r="G1511" s="1" t="n">
        <v>0.466</v>
      </c>
      <c r="H1511" s="1" t="n">
        <v>-1.32</v>
      </c>
      <c r="I1511" s="1" t="n">
        <v>0.278</v>
      </c>
      <c r="J1511" s="1" t="n">
        <v>0.16</v>
      </c>
      <c r="K1511" s="1" t="n">
        <v>0.4923</v>
      </c>
    </row>
    <row r="1512" customFormat="false" ht="12.75" hidden="false" customHeight="false" outlineLevel="0" collapsed="false">
      <c r="A1512" s="1" t="n">
        <v>2005.875</v>
      </c>
      <c r="B1512" s="1" t="n">
        <v>200511</v>
      </c>
      <c r="C1512" s="1" t="n">
        <v>0.64</v>
      </c>
      <c r="D1512" s="1" t="n">
        <v>0.483</v>
      </c>
      <c r="E1512" s="1" t="n">
        <v>0.6817</v>
      </c>
      <c r="F1512" s="1" t="n">
        <v>0.363</v>
      </c>
      <c r="G1512" s="1" t="n">
        <v>0.418</v>
      </c>
      <c r="H1512" s="1" t="n">
        <v>-1.5</v>
      </c>
      <c r="I1512" s="1" t="n">
        <v>0.174</v>
      </c>
      <c r="J1512" s="1" t="n">
        <v>-0.18</v>
      </c>
      <c r="K1512" s="1" t="n">
        <v>0.4465</v>
      </c>
    </row>
    <row r="1513" customFormat="false" ht="12.75" hidden="false" customHeight="false" outlineLevel="0" collapsed="false">
      <c r="A1513" s="1" t="n">
        <v>2005.95833333333</v>
      </c>
      <c r="B1513" s="1" t="n">
        <v>200512</v>
      </c>
      <c r="C1513" s="1" t="n">
        <v>0.62</v>
      </c>
      <c r="D1513" s="1" t="n">
        <v>0.37</v>
      </c>
      <c r="E1513" s="1" t="n">
        <v>0.5537</v>
      </c>
      <c r="F1513" s="1" t="n">
        <v>0.219</v>
      </c>
      <c r="G1513" s="1" t="n">
        <v>0.257</v>
      </c>
      <c r="H1513" s="1" t="n">
        <v>0.2</v>
      </c>
      <c r="I1513" s="1" t="n">
        <v>0.252</v>
      </c>
      <c r="J1513" s="1" t="n">
        <v>-0.58</v>
      </c>
      <c r="K1513" s="1" t="n">
        <v>0.4115</v>
      </c>
    </row>
    <row r="1514" customFormat="false" ht="12.75" hidden="false" customHeight="false" outlineLevel="0" collapsed="false">
      <c r="A1514" s="1" t="n">
        <v>2006.04166666667</v>
      </c>
      <c r="B1514" s="1" t="n">
        <v>200601</v>
      </c>
      <c r="C1514" s="1" t="n">
        <v>0.46</v>
      </c>
      <c r="D1514" s="1" t="n">
        <v>0.319</v>
      </c>
      <c r="E1514" s="1" t="n">
        <v>0.4031</v>
      </c>
      <c r="F1514" s="1" t="n">
        <v>0.295</v>
      </c>
      <c r="G1514" s="1" t="n">
        <v>0.291</v>
      </c>
      <c r="H1514" s="1" t="n">
        <v>1.03</v>
      </c>
      <c r="I1514" s="1" t="n">
        <v>0.158</v>
      </c>
      <c r="J1514" s="1" t="n">
        <v>-0.87</v>
      </c>
      <c r="K1514" s="1" t="n">
        <v>0.3912</v>
      </c>
    </row>
    <row r="1515" customFormat="false" ht="12.75" hidden="false" customHeight="false" outlineLevel="0" collapsed="false">
      <c r="A1515" s="1" t="n">
        <v>2006.125</v>
      </c>
      <c r="B1515" s="1" t="n">
        <v>200602</v>
      </c>
      <c r="C1515" s="1" t="n">
        <v>0.61</v>
      </c>
      <c r="D1515" s="1" t="n">
        <v>0.448</v>
      </c>
      <c r="E1515" s="1" t="n">
        <v>0.5397</v>
      </c>
      <c r="F1515" s="1" t="n">
        <v>0.294</v>
      </c>
      <c r="G1515" s="1" t="n">
        <v>0.312</v>
      </c>
      <c r="H1515" s="1" t="n">
        <v>0.66</v>
      </c>
      <c r="I1515" s="1" t="n">
        <v>0.106</v>
      </c>
      <c r="J1515" s="1" t="n">
        <v>-0.61</v>
      </c>
      <c r="K1515" s="1" t="n">
        <v>0.3743</v>
      </c>
    </row>
    <row r="1516" customFormat="false" ht="12.75" hidden="false" customHeight="false" outlineLevel="0" collapsed="false">
      <c r="A1516" s="1" t="n">
        <v>2006.20833333333</v>
      </c>
      <c r="B1516" s="1" t="n">
        <v>200603</v>
      </c>
      <c r="C1516" s="1" t="n">
        <v>0.58</v>
      </c>
      <c r="D1516" s="1" t="n">
        <v>0.38</v>
      </c>
      <c r="E1516" s="1" t="n">
        <v>0.5188</v>
      </c>
      <c r="F1516" s="1" t="n">
        <v>0.29</v>
      </c>
      <c r="G1516" s="1" t="n">
        <v>0.288</v>
      </c>
      <c r="H1516" s="1" t="n">
        <v>0.05</v>
      </c>
      <c r="I1516" s="1" t="n">
        <v>0.093</v>
      </c>
      <c r="J1516" s="1" t="n">
        <v>-0.58</v>
      </c>
      <c r="K1516" s="1" t="n">
        <v>0.3667</v>
      </c>
    </row>
    <row r="1517" customFormat="false" ht="12.75" hidden="false" customHeight="false" outlineLevel="0" collapsed="false">
      <c r="A1517" s="1" t="n">
        <v>2006.29166666667</v>
      </c>
      <c r="B1517" s="1" t="n">
        <v>200604</v>
      </c>
      <c r="C1517" s="1" t="n">
        <v>0.42</v>
      </c>
      <c r="D1517" s="1" t="n">
        <v>0.37</v>
      </c>
      <c r="E1517" s="1" t="n">
        <v>0.4572</v>
      </c>
      <c r="F1517" s="1" t="n">
        <v>0.27</v>
      </c>
      <c r="G1517" s="1" t="n">
        <v>0.239</v>
      </c>
      <c r="H1517" s="1" t="n">
        <v>0.4</v>
      </c>
      <c r="I1517" s="1" t="n">
        <v>0.236</v>
      </c>
      <c r="J1517" s="1" t="n">
        <v>-0.09</v>
      </c>
      <c r="K1517" s="1" t="n">
        <v>0.4105</v>
      </c>
    </row>
    <row r="1518" customFormat="false" ht="12.75" hidden="false" customHeight="false" outlineLevel="0" collapsed="false">
      <c r="A1518" s="1" t="n">
        <v>2006.375</v>
      </c>
      <c r="B1518" s="1" t="n">
        <v>200605</v>
      </c>
      <c r="C1518" s="1" t="n">
        <v>0.38</v>
      </c>
      <c r="D1518" s="1" t="n">
        <v>0.338</v>
      </c>
      <c r="E1518" s="1" t="n">
        <v>0.4804</v>
      </c>
      <c r="F1518" s="1" t="n">
        <v>0.124</v>
      </c>
      <c r="G1518" s="1" t="n">
        <v>0.049</v>
      </c>
      <c r="H1518" s="1" t="n">
        <v>0.48</v>
      </c>
      <c r="I1518" s="1" t="n">
        <v>0.344</v>
      </c>
      <c r="J1518" s="1" t="n">
        <v>0.15</v>
      </c>
      <c r="K1518" s="1" t="n">
        <v>0.4659</v>
      </c>
    </row>
    <row r="1519" customFormat="false" ht="12.75" hidden="false" customHeight="false" outlineLevel="0" collapsed="false">
      <c r="A1519" s="1" t="n">
        <v>2006.45833333333</v>
      </c>
      <c r="B1519" s="1" t="n">
        <v>200606</v>
      </c>
      <c r="C1519" s="1" t="n">
        <v>0.55</v>
      </c>
      <c r="D1519" s="1" t="n">
        <v>0.438</v>
      </c>
      <c r="E1519" s="1" t="n">
        <v>0.6128</v>
      </c>
      <c r="F1519" s="1" t="n">
        <v>0.252</v>
      </c>
      <c r="G1519" s="1" t="n">
        <v>0.173</v>
      </c>
      <c r="H1519" s="1" t="n">
        <v>1.04</v>
      </c>
      <c r="I1519" s="1" t="n">
        <v>0.374</v>
      </c>
      <c r="J1519" s="1" t="n">
        <v>0.35</v>
      </c>
      <c r="K1519" s="1" t="n">
        <v>0.4983</v>
      </c>
    </row>
    <row r="1520" customFormat="false" ht="12.75" hidden="false" customHeight="false" outlineLevel="0" collapsed="false">
      <c r="A1520" s="1" t="n">
        <v>2006.54166666667</v>
      </c>
      <c r="B1520" s="1" t="n">
        <v>200607</v>
      </c>
      <c r="C1520" s="1" t="n">
        <v>0.42</v>
      </c>
      <c r="D1520" s="1" t="n">
        <v>0.444</v>
      </c>
      <c r="E1520" s="1" t="n">
        <v>0.584</v>
      </c>
      <c r="F1520" s="1" t="n">
        <v>0.299</v>
      </c>
      <c r="G1520" s="1" t="n">
        <v>0.217</v>
      </c>
      <c r="H1520" s="1" t="n">
        <v>0.35</v>
      </c>
      <c r="I1520" s="1" t="n">
        <v>0.421</v>
      </c>
      <c r="J1520" s="1" t="n">
        <v>0.27</v>
      </c>
      <c r="K1520" s="1" t="n">
        <v>0.497</v>
      </c>
    </row>
    <row r="1521" customFormat="false" ht="12.75" hidden="false" customHeight="false" outlineLevel="0" collapsed="false">
      <c r="A1521" s="1" t="n">
        <v>2006.625</v>
      </c>
      <c r="B1521" s="1" t="n">
        <v>200608</v>
      </c>
      <c r="C1521" s="1" t="n">
        <v>0.65</v>
      </c>
      <c r="D1521" s="1" t="n">
        <v>0.493</v>
      </c>
      <c r="E1521" s="1" t="n">
        <v>0.5699</v>
      </c>
      <c r="F1521" s="1" t="n">
        <v>0.285</v>
      </c>
      <c r="G1521" s="1" t="n">
        <v>0.263</v>
      </c>
      <c r="H1521" s="1" t="n">
        <v>-0.65</v>
      </c>
      <c r="I1521" s="1" t="n">
        <v>0.452</v>
      </c>
      <c r="J1521" s="1" t="n">
        <v>0.51</v>
      </c>
      <c r="K1521" s="1" t="n">
        <v>0.5113</v>
      </c>
    </row>
    <row r="1522" customFormat="false" ht="12.75" hidden="false" customHeight="false" outlineLevel="0" collapsed="false">
      <c r="A1522" s="1" t="n">
        <v>2006.70833333333</v>
      </c>
      <c r="B1522" s="1" t="n">
        <v>200609</v>
      </c>
      <c r="C1522" s="1" t="n">
        <v>0.57</v>
      </c>
      <c r="D1522" s="1" t="n">
        <v>0.422</v>
      </c>
      <c r="E1522" s="1" t="n">
        <v>0.6003</v>
      </c>
      <c r="F1522" s="1" t="n">
        <v>0.338</v>
      </c>
      <c r="G1522" s="1" t="n">
        <v>0.364</v>
      </c>
      <c r="H1522" s="1" t="n">
        <v>-0.94</v>
      </c>
      <c r="I1522" s="1" t="n">
        <v>0.41</v>
      </c>
      <c r="J1522" s="1" t="n">
        <v>0.7</v>
      </c>
      <c r="K1522" s="1" t="n">
        <v>0.5339</v>
      </c>
    </row>
    <row r="1523" customFormat="false" ht="12.75" hidden="false" customHeight="false" outlineLevel="0" collapsed="false">
      <c r="A1523" s="1" t="n">
        <v>2006.79166666667</v>
      </c>
      <c r="B1523" s="1" t="n">
        <v>200610</v>
      </c>
      <c r="C1523" s="1" t="n">
        <v>0.59</v>
      </c>
      <c r="D1523" s="1" t="n">
        <v>0.48</v>
      </c>
      <c r="E1523" s="1" t="n">
        <v>0.639</v>
      </c>
      <c r="F1523" s="1" t="n">
        <v>0.315</v>
      </c>
      <c r="G1523" s="1" t="n">
        <v>0.423</v>
      </c>
      <c r="H1523" s="1" t="n">
        <v>-0.05</v>
      </c>
      <c r="I1523" s="1" t="n">
        <v>0.377</v>
      </c>
      <c r="J1523" s="1" t="n">
        <v>0.88</v>
      </c>
      <c r="K1523" s="1" t="n">
        <v>0.5189</v>
      </c>
    </row>
    <row r="1524" customFormat="false" ht="12.75" hidden="false" customHeight="false" outlineLevel="0" collapsed="false">
      <c r="A1524" s="1" t="n">
        <v>2006.875</v>
      </c>
      <c r="B1524" s="1" t="n">
        <v>200611</v>
      </c>
      <c r="C1524" s="1" t="n">
        <v>0.64</v>
      </c>
      <c r="D1524" s="1" t="n">
        <v>0.445</v>
      </c>
      <c r="E1524" s="1" t="n">
        <v>0.5942</v>
      </c>
      <c r="F1524" s="1" t="n">
        <v>0.24</v>
      </c>
      <c r="G1524" s="1" t="n">
        <v>0.299</v>
      </c>
      <c r="H1524" s="1" t="n">
        <v>-0.22</v>
      </c>
      <c r="I1524" s="1" t="n">
        <v>0.319</v>
      </c>
      <c r="J1524" s="1" t="n">
        <v>1.21</v>
      </c>
      <c r="K1524" s="1" t="n">
        <v>0.531</v>
      </c>
    </row>
    <row r="1525" customFormat="false" ht="12.75" hidden="false" customHeight="false" outlineLevel="0" collapsed="false">
      <c r="A1525" s="1" t="n">
        <v>2006.95833333333</v>
      </c>
      <c r="B1525" s="1" t="n">
        <v>200612</v>
      </c>
      <c r="C1525" s="1" t="n">
        <v>0.71</v>
      </c>
      <c r="D1525" s="1" t="n">
        <v>0.523</v>
      </c>
      <c r="E1525" s="1" t="n">
        <v>0.7217</v>
      </c>
      <c r="F1525" s="1" t="n">
        <v>0.334</v>
      </c>
      <c r="G1525" s="1" t="n">
        <v>0.291</v>
      </c>
      <c r="H1525" s="1" t="n">
        <v>0.14</v>
      </c>
      <c r="I1525" s="1" t="n">
        <v>0.206</v>
      </c>
      <c r="J1525" s="1" t="n">
        <v>1.29</v>
      </c>
      <c r="K1525" s="1" t="n">
        <v>0.4984</v>
      </c>
    </row>
    <row r="1526" customFormat="false" ht="12.75" hidden="false" customHeight="false" outlineLevel="0" collapsed="false">
      <c r="A1526" s="1" t="n">
        <v>2007.04166666667</v>
      </c>
      <c r="B1526" s="1" t="n">
        <v>200701</v>
      </c>
      <c r="C1526" s="1" t="n">
        <v>0.89</v>
      </c>
      <c r="D1526" s="1" t="n">
        <v>0.61</v>
      </c>
      <c r="E1526" s="1" t="n">
        <v>0.8145</v>
      </c>
      <c r="F1526" s="1" t="n">
        <v>0.592</v>
      </c>
      <c r="G1526" s="1" t="n">
        <v>0.513</v>
      </c>
      <c r="H1526" s="1" t="n">
        <v>0.01</v>
      </c>
      <c r="I1526" s="1" t="n">
        <v>0.206</v>
      </c>
      <c r="J1526" s="1" t="n">
        <v>0.74</v>
      </c>
      <c r="K1526" s="1" t="n">
        <v>0.4774</v>
      </c>
    </row>
    <row r="1527" customFormat="false" ht="12.75" hidden="false" customHeight="false" outlineLevel="0" collapsed="false">
      <c r="A1527" s="1" t="n">
        <v>2007.125</v>
      </c>
      <c r="B1527" s="1" t="n">
        <v>200702</v>
      </c>
      <c r="C1527" s="1" t="n">
        <v>0.63</v>
      </c>
      <c r="D1527" s="1" t="n">
        <v>0.509</v>
      </c>
      <c r="E1527" s="1" t="n">
        <v>0.5878</v>
      </c>
      <c r="F1527" s="1" t="n">
        <v>0.389</v>
      </c>
      <c r="G1527" s="1" t="n">
        <v>0.308</v>
      </c>
      <c r="H1527" s="1" t="n">
        <v>0.04</v>
      </c>
      <c r="I1527" s="1" t="n">
        <v>0.25</v>
      </c>
      <c r="J1527" s="1" t="n">
        <v>0.12</v>
      </c>
      <c r="K1527" s="1" t="n">
        <v>0.4353</v>
      </c>
    </row>
    <row r="1528" customFormat="false" ht="12.75" hidden="false" customHeight="false" outlineLevel="0" collapsed="false">
      <c r="A1528" s="1" t="n">
        <v>2007.20833333333</v>
      </c>
      <c r="B1528" s="1" t="n">
        <v>200703</v>
      </c>
      <c r="C1528" s="1" t="n">
        <v>0.64</v>
      </c>
      <c r="D1528" s="1" t="n">
        <v>0.438</v>
      </c>
      <c r="E1528" s="1" t="n">
        <v>0.5996</v>
      </c>
      <c r="F1528" s="1" t="n">
        <v>0.409</v>
      </c>
      <c r="G1528" s="1" t="n">
        <v>0.343</v>
      </c>
      <c r="H1528" s="1" t="n">
        <v>-0.36</v>
      </c>
      <c r="I1528" s="1" t="n">
        <v>0.163</v>
      </c>
      <c r="J1528" s="1" t="n">
        <v>0.03</v>
      </c>
      <c r="K1528" s="1" t="n">
        <v>0.4134</v>
      </c>
    </row>
    <row r="1529" customFormat="false" ht="12.75" hidden="false" customHeight="false" outlineLevel="0" collapsed="false">
      <c r="A1529" s="1" t="n">
        <v>2007.29166666667</v>
      </c>
      <c r="B1529" s="1" t="n">
        <v>200704</v>
      </c>
      <c r="C1529" s="1" t="n">
        <v>0.68</v>
      </c>
      <c r="D1529" s="1" t="n">
        <v>0.472</v>
      </c>
      <c r="E1529" s="1" t="n">
        <v>0.6723</v>
      </c>
      <c r="F1529" s="1" t="n">
        <v>0.333</v>
      </c>
      <c r="G1529" s="1" t="n">
        <v>0.281</v>
      </c>
      <c r="H1529" s="1" t="n">
        <v>0.16</v>
      </c>
      <c r="I1529" s="1" t="n">
        <v>0.198</v>
      </c>
      <c r="J1529" s="1" t="n">
        <v>0.1</v>
      </c>
      <c r="K1529" s="1" t="n">
        <v>0.4005</v>
      </c>
    </row>
    <row r="1530" customFormat="false" ht="12.75" hidden="false" customHeight="false" outlineLevel="0" collapsed="false">
      <c r="A1530" s="1" t="n">
        <v>2007.375</v>
      </c>
      <c r="B1530" s="1" t="n">
        <v>200705</v>
      </c>
      <c r="C1530" s="1" t="n">
        <v>0.6</v>
      </c>
      <c r="D1530" s="1" t="n">
        <v>0.373</v>
      </c>
      <c r="E1530" s="1" t="n">
        <v>0.5093</v>
      </c>
      <c r="F1530" s="1" t="n">
        <v>0.234</v>
      </c>
      <c r="G1530" s="1" t="n">
        <v>0.26</v>
      </c>
      <c r="H1530" s="1" t="n">
        <v>-0.1</v>
      </c>
      <c r="I1530" s="1" t="n">
        <v>0.148</v>
      </c>
      <c r="J1530" s="1" t="n">
        <v>-0.19</v>
      </c>
      <c r="K1530" s="1" t="n">
        <v>0.3861</v>
      </c>
    </row>
    <row r="1531" customFormat="false" ht="12.75" hidden="false" customHeight="false" outlineLevel="0" collapsed="false">
      <c r="A1531" s="1" t="n">
        <v>2007.45833333333</v>
      </c>
      <c r="B1531" s="1" t="n">
        <v>200706</v>
      </c>
      <c r="C1531" s="1" t="n">
        <v>0.52</v>
      </c>
      <c r="D1531" s="1" t="n">
        <v>0.384</v>
      </c>
      <c r="E1531" s="1" t="n">
        <v>0.4746</v>
      </c>
      <c r="F1531" s="1" t="n">
        <v>0.278</v>
      </c>
      <c r="G1531" s="1" t="n">
        <v>0.205</v>
      </c>
      <c r="H1531" s="1" t="n">
        <v>0.09</v>
      </c>
      <c r="I1531" s="1" t="n">
        <v>0.13</v>
      </c>
      <c r="J1531" s="1" t="n">
        <v>0.06</v>
      </c>
      <c r="K1531" s="1" t="n">
        <v>0.4276</v>
      </c>
    </row>
    <row r="1532" customFormat="false" ht="12.75" hidden="false" customHeight="false" outlineLevel="0" collapsed="false">
      <c r="A1532" s="1" t="n">
        <v>2007.54166666667</v>
      </c>
      <c r="B1532" s="1" t="n">
        <v>200707</v>
      </c>
      <c r="C1532" s="1" t="n">
        <v>0.55</v>
      </c>
      <c r="D1532" s="1" t="n">
        <v>0.407</v>
      </c>
      <c r="E1532" s="1" t="n">
        <v>0.4739</v>
      </c>
      <c r="F1532" s="1" t="n">
        <v>0.349</v>
      </c>
      <c r="G1532" s="1" t="n">
        <v>0.25</v>
      </c>
      <c r="H1532" s="1" t="n">
        <v>0.78</v>
      </c>
      <c r="I1532" s="1" t="n">
        <v>0.175</v>
      </c>
      <c r="J1532" s="1" t="n">
        <v>-0.29</v>
      </c>
      <c r="K1532" s="1" t="n">
        <v>0.412</v>
      </c>
    </row>
    <row r="1533" customFormat="false" ht="12.75" hidden="false" customHeight="false" outlineLevel="0" collapsed="false">
      <c r="A1533" s="1" t="n">
        <v>2007.625</v>
      </c>
      <c r="B1533" s="1" t="n">
        <v>200708</v>
      </c>
      <c r="C1533" s="1" t="n">
        <v>0.54</v>
      </c>
      <c r="D1533" s="1" t="n">
        <v>0.364</v>
      </c>
      <c r="E1533" s="1" t="n">
        <v>0.4819</v>
      </c>
      <c r="F1533" s="1" t="n">
        <v>0.383</v>
      </c>
      <c r="G1533" s="1" t="n">
        <v>0.241</v>
      </c>
      <c r="H1533" s="1" t="n">
        <v>0.5</v>
      </c>
      <c r="I1533" s="1" t="n">
        <v>0.1</v>
      </c>
      <c r="J1533" s="1" t="n">
        <v>-0.5</v>
      </c>
      <c r="K1533" s="1" t="n">
        <v>0.3831</v>
      </c>
    </row>
    <row r="1534" customFormat="false" ht="12.75" hidden="false" customHeight="false" outlineLevel="0" collapsed="false">
      <c r="A1534" s="1" t="n">
        <v>2007.70833333333</v>
      </c>
      <c r="B1534" s="1" t="n">
        <v>200709</v>
      </c>
      <c r="C1534" s="1" t="n">
        <v>0.5</v>
      </c>
      <c r="D1534" s="1" t="n">
        <v>0.412</v>
      </c>
      <c r="E1534" s="1" t="n">
        <v>0.5457</v>
      </c>
      <c r="F1534" s="1" t="n">
        <v>0.281</v>
      </c>
      <c r="G1534" s="1" t="n">
        <v>0.262</v>
      </c>
      <c r="H1534" s="1" t="n">
        <v>-0.36</v>
      </c>
      <c r="I1534" s="1" t="n">
        <v>0.142</v>
      </c>
      <c r="J1534" s="1" t="n">
        <v>-0.87</v>
      </c>
      <c r="K1534" s="1" t="n">
        <v>0.4119</v>
      </c>
    </row>
    <row r="1535" customFormat="false" ht="12.75" hidden="false" customHeight="false" outlineLevel="0" collapsed="false">
      <c r="A1535" s="1" t="n">
        <v>2007.79166666667</v>
      </c>
      <c r="B1535" s="1" t="n">
        <v>200710</v>
      </c>
      <c r="C1535" s="1" t="n">
        <v>0.54</v>
      </c>
      <c r="D1535" s="1" t="n">
        <v>0.367</v>
      </c>
      <c r="E1535" s="1" t="n">
        <v>0.514</v>
      </c>
      <c r="F1535" s="1" t="n">
        <v>0.225</v>
      </c>
      <c r="G1535" s="1" t="n">
        <v>0.264</v>
      </c>
      <c r="H1535" s="1" t="n">
        <v>-1.45</v>
      </c>
      <c r="I1535" s="1" t="n">
        <v>0.202</v>
      </c>
      <c r="J1535" s="1" t="n">
        <v>-1.38</v>
      </c>
      <c r="K1535" s="1" t="n">
        <v>0.3626</v>
      </c>
    </row>
    <row r="1536" customFormat="false" ht="12.75" hidden="false" customHeight="false" outlineLevel="0" collapsed="false">
      <c r="A1536" s="1" t="n">
        <v>2007.875</v>
      </c>
      <c r="B1536" s="1" t="n">
        <v>200711</v>
      </c>
      <c r="C1536" s="1" t="n">
        <v>0.47</v>
      </c>
      <c r="D1536" s="1" t="n">
        <v>0.269</v>
      </c>
      <c r="E1536" s="1" t="n">
        <v>0.4719</v>
      </c>
      <c r="F1536" s="1" t="n">
        <v>0.131</v>
      </c>
      <c r="G1536" s="1" t="n">
        <v>0.167</v>
      </c>
      <c r="H1536" s="1" t="n">
        <v>-1.08</v>
      </c>
      <c r="I1536" s="1" t="n">
        <v>0.217</v>
      </c>
      <c r="J1536" s="1" t="n">
        <v>-1.45</v>
      </c>
      <c r="K1536" s="1" t="n">
        <v>0.2893</v>
      </c>
    </row>
    <row r="1537" customFormat="false" ht="12.75" hidden="false" customHeight="false" outlineLevel="0" collapsed="false">
      <c r="A1537" s="1" t="n">
        <v>2007.95833333333</v>
      </c>
      <c r="B1537" s="1" t="n">
        <v>200712</v>
      </c>
      <c r="C1537" s="1" t="n">
        <v>0.4</v>
      </c>
      <c r="D1537" s="1" t="n">
        <v>0.215</v>
      </c>
      <c r="E1537" s="1" t="n">
        <v>0.4293</v>
      </c>
      <c r="F1537" s="1" t="n">
        <v>0.096</v>
      </c>
      <c r="G1537" s="1" t="n">
        <v>0.022</v>
      </c>
      <c r="H1537" s="1" t="n">
        <v>-0.58</v>
      </c>
      <c r="I1537" s="1" t="n">
        <v>0.147</v>
      </c>
      <c r="J1537" s="1" t="n">
        <v>-1.5</v>
      </c>
      <c r="K1537" s="1" t="n">
        <v>0.2695</v>
      </c>
    </row>
    <row r="1538" customFormat="false" ht="12.75" hidden="false" customHeight="false" outlineLevel="0" collapsed="false">
      <c r="A1538" s="1" t="n">
        <v>2008.04166666667</v>
      </c>
      <c r="B1538" s="1" t="n">
        <v>200801</v>
      </c>
      <c r="C1538" s="1" t="n">
        <v>0.17</v>
      </c>
      <c r="D1538" s="1" t="n">
        <v>0.053</v>
      </c>
      <c r="E1538" s="1" t="n">
        <v>0.2188</v>
      </c>
      <c r="F1538" s="1" t="n">
        <v>-0.066</v>
      </c>
      <c r="G1538" s="1" t="n">
        <v>-0.196</v>
      </c>
      <c r="H1538" s="1" t="n">
        <v>-1</v>
      </c>
      <c r="I1538" s="1" t="n">
        <v>0.065</v>
      </c>
      <c r="J1538" s="1" t="n">
        <v>-1.81</v>
      </c>
      <c r="K1538" s="1" t="n">
        <v>0.2712</v>
      </c>
    </row>
    <row r="1539" customFormat="false" ht="12.75" hidden="false" customHeight="false" outlineLevel="0" collapsed="false">
      <c r="A1539" s="1" t="n">
        <v>2008.125</v>
      </c>
      <c r="B1539" s="1" t="n">
        <v>200802</v>
      </c>
      <c r="C1539" s="1" t="n">
        <v>0.26</v>
      </c>
      <c r="D1539" s="1" t="n">
        <v>0.192</v>
      </c>
      <c r="E1539" s="1" t="n">
        <v>0.3471</v>
      </c>
      <c r="F1539" s="1" t="n">
        <v>-0.012</v>
      </c>
      <c r="G1539" s="1" t="n">
        <v>-0.164</v>
      </c>
      <c r="H1539" s="1" t="n">
        <v>-0.77</v>
      </c>
      <c r="I1539" s="1" t="n">
        <v>0.163</v>
      </c>
      <c r="J1539" s="1" t="n">
        <v>-1.86</v>
      </c>
      <c r="K1539" s="1" t="n">
        <v>0.2678</v>
      </c>
    </row>
    <row r="1540" customFormat="false" ht="12.75" hidden="false" customHeight="false" outlineLevel="0" collapsed="false">
      <c r="A1540" s="1" t="n">
        <v>2008.20833333333</v>
      </c>
      <c r="B1540" s="1" t="n">
        <v>200803</v>
      </c>
      <c r="C1540" s="1" t="n">
        <v>0.66</v>
      </c>
      <c r="D1540" s="1" t="n">
        <v>0.449</v>
      </c>
      <c r="E1540" s="1" t="n">
        <v>0.7073</v>
      </c>
      <c r="F1540" s="1" t="n">
        <v>0.063</v>
      </c>
      <c r="G1540" s="1" t="n">
        <v>0.028</v>
      </c>
      <c r="H1540" s="1" t="n">
        <v>-0.71</v>
      </c>
      <c r="I1540" s="1" t="n">
        <v>0.198</v>
      </c>
      <c r="J1540" s="1" t="n">
        <v>-1.08</v>
      </c>
      <c r="K1540" s="1" t="n">
        <v>0.299</v>
      </c>
    </row>
    <row r="1541" customFormat="false" ht="12.75" hidden="false" customHeight="false" outlineLevel="0" collapsed="false">
      <c r="A1541" s="1" t="n">
        <v>2008.29166666667</v>
      </c>
      <c r="B1541" s="1" t="n">
        <v>200804</v>
      </c>
      <c r="C1541" s="1" t="n">
        <v>0.43</v>
      </c>
      <c r="D1541" s="1" t="n">
        <v>0.271</v>
      </c>
      <c r="E1541" s="1" t="n">
        <v>0.4313</v>
      </c>
      <c r="F1541" s="1" t="n">
        <v>0.067</v>
      </c>
      <c r="G1541" s="1" t="n">
        <v>0.08</v>
      </c>
      <c r="H1541" s="1" t="n">
        <v>-1.52</v>
      </c>
      <c r="I1541" s="1" t="n">
        <v>0.085</v>
      </c>
      <c r="J1541" s="1" t="n">
        <v>-0.85</v>
      </c>
      <c r="K1541" s="1" t="n">
        <v>0.3248</v>
      </c>
    </row>
    <row r="1542" customFormat="false" ht="12.75" hidden="false" customHeight="false" outlineLevel="0" collapsed="false">
      <c r="A1542" s="1" t="n">
        <v>2008.375</v>
      </c>
      <c r="B1542" s="1" t="n">
        <v>200805</v>
      </c>
      <c r="C1542" s="1" t="n">
        <v>0.41</v>
      </c>
      <c r="D1542" s="1" t="n">
        <v>0.278</v>
      </c>
      <c r="E1542" s="1" t="n">
        <v>0.434</v>
      </c>
      <c r="F1542" s="1" t="n">
        <v>-0.078</v>
      </c>
      <c r="G1542" s="1" t="n">
        <v>-0.113</v>
      </c>
      <c r="H1542" s="1" t="n">
        <v>-1.37</v>
      </c>
      <c r="I1542" s="1" t="n">
        <v>0.206</v>
      </c>
      <c r="J1542" s="1" t="n">
        <v>-0.58</v>
      </c>
      <c r="K1542" s="1" t="n">
        <v>0.3528</v>
      </c>
    </row>
    <row r="1543" customFormat="false" ht="12.75" hidden="false" customHeight="false" outlineLevel="0" collapsed="false">
      <c r="A1543" s="1" t="n">
        <v>2008.45833333333</v>
      </c>
      <c r="B1543" s="1" t="n">
        <v>200806</v>
      </c>
      <c r="C1543" s="1" t="n">
        <v>0.34</v>
      </c>
      <c r="D1543" s="1" t="n">
        <v>0.308</v>
      </c>
      <c r="E1543" s="1" t="n">
        <v>0.4832</v>
      </c>
      <c r="F1543" s="1" t="n">
        <v>0.063</v>
      </c>
      <c r="G1543" s="1" t="n">
        <v>-0.069</v>
      </c>
      <c r="H1543" s="1" t="n">
        <v>-1.34</v>
      </c>
      <c r="I1543" s="1" t="n">
        <v>0.301</v>
      </c>
      <c r="J1543" s="1" t="n">
        <v>-0.32</v>
      </c>
      <c r="K1543" s="1" t="n">
        <v>0.4064</v>
      </c>
    </row>
    <row r="1544" customFormat="false" ht="12.75" hidden="false" customHeight="false" outlineLevel="0" collapsed="false">
      <c r="A1544" s="1" t="n">
        <v>2008.54166666667</v>
      </c>
      <c r="B1544" s="1" t="n">
        <v>200807</v>
      </c>
      <c r="C1544" s="1" t="n">
        <v>0.52</v>
      </c>
      <c r="D1544" s="1" t="n">
        <v>0.417</v>
      </c>
      <c r="E1544" s="1" t="n">
        <v>0.5097</v>
      </c>
      <c r="F1544" s="1" t="n">
        <v>0.158</v>
      </c>
      <c r="G1544" s="1" t="n">
        <v>0.062</v>
      </c>
      <c r="H1544" s="1" t="n">
        <v>-1.67</v>
      </c>
      <c r="I1544" s="1" t="n">
        <v>0.251</v>
      </c>
      <c r="J1544" s="1" t="n">
        <v>0.11</v>
      </c>
      <c r="K1544" s="1" t="n">
        <v>0.4329</v>
      </c>
    </row>
    <row r="1545" customFormat="false" ht="12.75" hidden="false" customHeight="false" outlineLevel="0" collapsed="false">
      <c r="A1545" s="1" t="n">
        <v>2008.625</v>
      </c>
      <c r="B1545" s="1" t="n">
        <v>200808</v>
      </c>
      <c r="C1545" s="1" t="n">
        <v>0.34</v>
      </c>
      <c r="D1545" s="1" t="n">
        <v>0.395</v>
      </c>
      <c r="E1545" s="1" t="n">
        <v>0.4857</v>
      </c>
      <c r="F1545" s="1" t="n">
        <v>0.145</v>
      </c>
      <c r="G1545" s="1" t="n">
        <v>0.015</v>
      </c>
      <c r="H1545" s="1" t="n">
        <v>-1.7</v>
      </c>
      <c r="I1545" s="1" t="n">
        <v>0.214</v>
      </c>
      <c r="J1545" s="1" t="n">
        <v>0.14</v>
      </c>
      <c r="K1545" s="1" t="n">
        <v>0.4397</v>
      </c>
    </row>
    <row r="1546" customFormat="false" ht="12.75" hidden="false" customHeight="false" outlineLevel="0" collapsed="false">
      <c r="A1546" s="1" t="n">
        <v>2008.70833333333</v>
      </c>
      <c r="B1546" s="1" t="n">
        <v>200809</v>
      </c>
      <c r="C1546" s="1" t="n">
        <v>0.52</v>
      </c>
      <c r="D1546" s="1" t="n">
        <v>0.376</v>
      </c>
      <c r="E1546" s="1" t="n">
        <v>0.4589</v>
      </c>
      <c r="F1546" s="1" t="n">
        <v>0.194</v>
      </c>
      <c r="G1546" s="1" t="n">
        <v>0.263</v>
      </c>
      <c r="H1546" s="1" t="n">
        <v>-1.55</v>
      </c>
      <c r="I1546" s="1" t="n">
        <v>0.241</v>
      </c>
      <c r="J1546" s="1" t="n">
        <v>-0.2</v>
      </c>
      <c r="K1546" s="1" t="n">
        <v>0.4417</v>
      </c>
    </row>
    <row r="1547" customFormat="false" ht="12.75" hidden="false" customHeight="false" outlineLevel="0" collapsed="false">
      <c r="A1547" s="1" t="n">
        <v>2008.79166666667</v>
      </c>
      <c r="B1547" s="1" t="n">
        <v>200810</v>
      </c>
      <c r="C1547" s="1" t="n">
        <v>0.55</v>
      </c>
      <c r="D1547" s="1" t="n">
        <v>0.443</v>
      </c>
      <c r="E1547" s="1" t="n">
        <v>0.6077</v>
      </c>
      <c r="F1547" s="1" t="n">
        <v>0.181</v>
      </c>
      <c r="G1547" s="1" t="n">
        <v>0.247</v>
      </c>
      <c r="H1547" s="1" t="n">
        <v>-1.76</v>
      </c>
      <c r="I1547" s="1" t="n">
        <v>0.143</v>
      </c>
      <c r="J1547" s="1" t="n">
        <v>-0.26</v>
      </c>
      <c r="K1547" s="1" t="n">
        <v>0.4476</v>
      </c>
    </row>
    <row r="1548" customFormat="false" ht="12.75" hidden="false" customHeight="false" outlineLevel="0" collapsed="false">
      <c r="A1548" s="1" t="n">
        <v>2008.875</v>
      </c>
      <c r="B1548" s="1" t="n">
        <v>200811</v>
      </c>
      <c r="C1548" s="1" t="n">
        <v>0.58</v>
      </c>
      <c r="D1548" s="1" t="n">
        <v>0.393</v>
      </c>
      <c r="E1548" s="1" t="n">
        <v>0.6016</v>
      </c>
      <c r="F1548" s="1" t="n">
        <v>0.216</v>
      </c>
      <c r="G1548" s="1" t="n">
        <v>0.277</v>
      </c>
      <c r="H1548" s="1" t="n">
        <v>-1.25</v>
      </c>
      <c r="I1548" s="1" t="n">
        <v>0.044</v>
      </c>
      <c r="J1548" s="1" t="n">
        <v>-0.22</v>
      </c>
      <c r="K1548" s="1" t="n">
        <v>0.3936</v>
      </c>
    </row>
    <row r="1549" customFormat="false" ht="12.75" hidden="false" customHeight="false" outlineLevel="0" collapsed="false">
      <c r="A1549" s="1" t="n">
        <v>2008.95833333333</v>
      </c>
      <c r="B1549" s="1" t="n">
        <v>200812</v>
      </c>
      <c r="C1549" s="1" t="n">
        <v>0.47</v>
      </c>
      <c r="D1549" s="1" t="n">
        <v>0.327</v>
      </c>
      <c r="E1549" s="1" t="n">
        <v>0.4799</v>
      </c>
      <c r="F1549" s="1" t="n">
        <v>0.172</v>
      </c>
      <c r="G1549" s="1" t="n">
        <v>0.177</v>
      </c>
      <c r="H1549" s="1" t="n">
        <v>-0.87</v>
      </c>
      <c r="I1549" s="1" t="n">
        <v>0.063</v>
      </c>
      <c r="J1549" s="1" t="n">
        <v>-0.73</v>
      </c>
      <c r="K1549" s="1" t="n">
        <v>0.396</v>
      </c>
    </row>
    <row r="1550" customFormat="false" ht="12.75" hidden="false" customHeight="false" outlineLevel="0" collapsed="false">
      <c r="A1550" s="1" t="n">
        <v>2009.04166666667</v>
      </c>
      <c r="B1550" s="1" t="n">
        <v>200901</v>
      </c>
      <c r="C1550" s="1" t="n">
        <v>0.55</v>
      </c>
      <c r="D1550" s="1" t="n">
        <v>0.387</v>
      </c>
      <c r="E1550" s="1" t="n">
        <v>0.4966</v>
      </c>
      <c r="F1550" s="1" t="n">
        <v>0.321</v>
      </c>
      <c r="G1550" s="1" t="n">
        <v>0.251</v>
      </c>
      <c r="H1550" s="1" t="n">
        <v>-1.4</v>
      </c>
      <c r="I1550" s="1" t="n">
        <v>-0.018</v>
      </c>
      <c r="J1550" s="1" t="n">
        <v>-0.97</v>
      </c>
      <c r="K1550" s="1" t="n">
        <v>0.3618</v>
      </c>
    </row>
    <row r="1551" customFormat="false" ht="12.75" hidden="false" customHeight="false" outlineLevel="0" collapsed="false">
      <c r="A1551" s="1" t="n">
        <v>2009.125</v>
      </c>
      <c r="B1551" s="1" t="n">
        <v>200902</v>
      </c>
      <c r="C1551" s="1" t="n">
        <v>0.46</v>
      </c>
      <c r="D1551" s="1" t="n">
        <v>0.374</v>
      </c>
      <c r="E1551" s="1" t="n">
        <v>0.4836</v>
      </c>
      <c r="F1551" s="1" t="n">
        <v>0.242</v>
      </c>
      <c r="G1551" s="1" t="n">
        <v>0.247</v>
      </c>
      <c r="H1551" s="1" t="n">
        <v>-1.55</v>
      </c>
      <c r="I1551" s="1" t="n">
        <v>-0.124</v>
      </c>
      <c r="J1551" s="1" t="n">
        <v>-0.65</v>
      </c>
      <c r="K1551" s="1" t="n">
        <v>0.3463</v>
      </c>
    </row>
    <row r="1552" customFormat="false" ht="12.75" hidden="false" customHeight="false" outlineLevel="0" collapsed="false">
      <c r="A1552" s="1" t="n">
        <v>2009.20833333333</v>
      </c>
      <c r="B1552" s="1" t="n">
        <v>200903</v>
      </c>
      <c r="C1552" s="1" t="n">
        <v>0.47</v>
      </c>
      <c r="D1552" s="1" t="n">
        <v>0.374</v>
      </c>
      <c r="E1552" s="1" t="n">
        <v>0.5071</v>
      </c>
      <c r="F1552" s="1" t="n">
        <v>0.194</v>
      </c>
      <c r="G1552" s="1" t="n">
        <v>0.191</v>
      </c>
      <c r="H1552" s="1" t="n">
        <v>-1.59</v>
      </c>
      <c r="I1552" s="1" t="n">
        <v>-0.125</v>
      </c>
      <c r="J1552" s="1" t="n">
        <v>-0.48</v>
      </c>
      <c r="K1552" s="1" t="n">
        <v>0.3841</v>
      </c>
    </row>
    <row r="1553" customFormat="false" ht="12.75" hidden="false" customHeight="false" outlineLevel="0" collapsed="false">
      <c r="A1553" s="1" t="n">
        <v>2009.29166666667</v>
      </c>
      <c r="B1553" s="1" t="n">
        <v>200904</v>
      </c>
      <c r="C1553" s="1" t="n">
        <v>0.5</v>
      </c>
      <c r="D1553" s="1" t="n">
        <v>0.417</v>
      </c>
      <c r="E1553" s="1" t="n">
        <v>0.5969</v>
      </c>
      <c r="F1553" s="1" t="n">
        <v>0.202</v>
      </c>
      <c r="G1553" s="1" t="n">
        <v>0.162</v>
      </c>
      <c r="H1553" s="1" t="n">
        <v>-1.65</v>
      </c>
      <c r="I1553" s="1" t="n">
        <v>-0.089</v>
      </c>
      <c r="J1553" s="1" t="n">
        <v>-0.18</v>
      </c>
      <c r="K1553" s="1" t="n">
        <v>0.432</v>
      </c>
    </row>
    <row r="1554" customFormat="false" ht="12.75" hidden="false" customHeight="false" outlineLevel="0" collapsed="false">
      <c r="A1554" s="1" t="n">
        <v>2009.375</v>
      </c>
      <c r="B1554" s="1" t="n">
        <v>200905</v>
      </c>
      <c r="C1554" s="1" t="n">
        <v>0.54</v>
      </c>
      <c r="D1554" s="1" t="n">
        <v>0.407</v>
      </c>
      <c r="E1554" s="1" t="n">
        <v>0.5263</v>
      </c>
      <c r="F1554" s="1" t="n">
        <v>0.09</v>
      </c>
      <c r="G1554" s="1" t="n">
        <v>0.139</v>
      </c>
      <c r="H1554" s="1" t="n">
        <v>-0.88</v>
      </c>
      <c r="I1554" s="1" t="n">
        <v>-0.025</v>
      </c>
      <c r="J1554" s="1" t="n">
        <v>0.27</v>
      </c>
      <c r="K1554" s="1" t="n">
        <v>0.4774</v>
      </c>
    </row>
    <row r="1555" customFormat="false" ht="12.75" hidden="false" customHeight="false" outlineLevel="0" collapsed="false">
      <c r="A1555" s="1" t="n">
        <v>2009.45833333333</v>
      </c>
      <c r="B1555" s="1" t="n">
        <v>200906</v>
      </c>
      <c r="C1555" s="1" t="n">
        <v>0.61</v>
      </c>
      <c r="D1555" s="1" t="n">
        <v>0.508</v>
      </c>
      <c r="E1555" s="1" t="n">
        <v>0.601</v>
      </c>
      <c r="F1555" s="1" t="n">
        <v>0.081</v>
      </c>
      <c r="G1555" s="1" t="n">
        <v>0.041</v>
      </c>
      <c r="H1555" s="1" t="n">
        <v>-0.31</v>
      </c>
      <c r="I1555" s="1" t="n">
        <v>0.165</v>
      </c>
      <c r="J1555" s="1" t="n">
        <v>0.62</v>
      </c>
      <c r="K1555" s="1" t="n">
        <v>0.5728</v>
      </c>
    </row>
    <row r="1556" customFormat="false" ht="12.75" hidden="false" customHeight="false" outlineLevel="0" collapsed="false">
      <c r="A1556" s="1" t="n">
        <v>2009.54166666667</v>
      </c>
      <c r="B1556" s="1" t="n">
        <v>200907</v>
      </c>
      <c r="C1556" s="1" t="n">
        <v>0.66</v>
      </c>
      <c r="D1556" s="1" t="n">
        <v>0.515</v>
      </c>
      <c r="E1556" s="1" t="n">
        <v>0.5648</v>
      </c>
      <c r="F1556" s="1" t="n">
        <v>0.388</v>
      </c>
      <c r="G1556" s="1" t="n">
        <v>0.429</v>
      </c>
      <c r="H1556" s="1" t="n">
        <v>-0.53</v>
      </c>
      <c r="I1556" s="1" t="n">
        <v>0.272</v>
      </c>
      <c r="J1556" s="1" t="n">
        <v>0.86</v>
      </c>
      <c r="K1556" s="1" t="n">
        <v>0.5842</v>
      </c>
    </row>
    <row r="1557" customFormat="false" ht="12.75" hidden="false" customHeight="false" outlineLevel="0" collapsed="false">
      <c r="A1557" s="1" t="n">
        <v>2009.625</v>
      </c>
      <c r="B1557" s="1" t="n">
        <v>200908</v>
      </c>
      <c r="C1557" s="1" t="n">
        <v>0.56</v>
      </c>
      <c r="D1557" s="1" t="n">
        <v>0.544</v>
      </c>
      <c r="E1557" s="1" t="n">
        <v>0.6227</v>
      </c>
      <c r="F1557" s="1" t="n">
        <v>0.27</v>
      </c>
      <c r="G1557" s="1" t="n">
        <v>0.242</v>
      </c>
      <c r="H1557" s="1" t="n">
        <v>0.09</v>
      </c>
      <c r="I1557" s="1" t="n">
        <v>0.195</v>
      </c>
      <c r="J1557" s="1" t="n">
        <v>0.82</v>
      </c>
      <c r="K1557" s="1" t="n">
        <v>0.5665</v>
      </c>
    </row>
    <row r="1558" customFormat="false" ht="12.75" hidden="false" customHeight="false" outlineLevel="0" collapsed="false">
      <c r="A1558" s="1" t="n">
        <v>2009.70833333333</v>
      </c>
      <c r="B1558" s="1" t="n">
        <v>200909</v>
      </c>
      <c r="C1558" s="1" t="n">
        <v>0.65</v>
      </c>
      <c r="D1558" s="1" t="n">
        <v>0.473</v>
      </c>
      <c r="E1558" s="1" t="n">
        <v>0.6212</v>
      </c>
      <c r="F1558" s="1" t="n">
        <v>0.476</v>
      </c>
      <c r="G1558" s="1" t="n">
        <v>0.505</v>
      </c>
      <c r="H1558" s="1" t="n">
        <v>0.52</v>
      </c>
      <c r="I1558" s="1" t="n">
        <v>0.1</v>
      </c>
      <c r="J1558" s="1" t="n">
        <v>0.83</v>
      </c>
      <c r="K1558" s="1" t="n">
        <v>0.4942</v>
      </c>
    </row>
    <row r="1559" customFormat="false" ht="12.75" hidden="false" customHeight="false" outlineLevel="0" collapsed="false">
      <c r="A1559" s="1" t="n">
        <v>2009.79166666667</v>
      </c>
      <c r="B1559" s="1" t="n">
        <v>200910</v>
      </c>
      <c r="C1559" s="1" t="n">
        <v>0.6</v>
      </c>
      <c r="D1559" s="1" t="n">
        <v>0.442</v>
      </c>
      <c r="E1559" s="1" t="n">
        <v>0.5627</v>
      </c>
      <c r="F1559" s="1" t="n">
        <v>0.282</v>
      </c>
      <c r="G1559" s="1" t="n">
        <v>0.362</v>
      </c>
      <c r="H1559" s="1" t="n">
        <v>0.27</v>
      </c>
      <c r="I1559" s="1" t="n">
        <v>0.213</v>
      </c>
      <c r="J1559" s="1" t="n">
        <v>1.04</v>
      </c>
      <c r="K1559" s="1" t="n">
        <v>0.5001</v>
      </c>
    </row>
    <row r="1560" customFormat="false" ht="12.75" hidden="false" customHeight="false" outlineLevel="0" collapsed="false">
      <c r="A1560" s="1" t="n">
        <v>2009.875</v>
      </c>
      <c r="B1560" s="1" t="n">
        <v>200911</v>
      </c>
      <c r="C1560" s="1" t="n">
        <v>0.68</v>
      </c>
      <c r="D1560" s="1" t="n">
        <v>0.448</v>
      </c>
      <c r="E1560" s="1" t="n">
        <v>0.5846</v>
      </c>
      <c r="F1560" s="1" t="n">
        <v>0.328</v>
      </c>
      <c r="G1560" s="1" t="n">
        <v>0.498</v>
      </c>
      <c r="H1560" s="1" t="n">
        <v>-0.4</v>
      </c>
      <c r="I1560" s="1" t="n">
        <v>0.112</v>
      </c>
      <c r="J1560" s="1" t="n">
        <v>1.67</v>
      </c>
      <c r="K1560" s="1" t="n">
        <v>0.5251</v>
      </c>
    </row>
    <row r="1561" customFormat="false" ht="12.75" hidden="false" customHeight="false" outlineLevel="0" collapsed="false">
      <c r="A1561" s="1" t="n">
        <v>2009.95833333333</v>
      </c>
      <c r="B1561" s="1" t="n">
        <v>200912</v>
      </c>
      <c r="C1561" s="1" t="n">
        <v>0.6</v>
      </c>
      <c r="D1561" s="1" t="n">
        <v>0.426</v>
      </c>
      <c r="E1561" s="1" t="n">
        <v>0.4949</v>
      </c>
      <c r="F1561" s="1" t="n">
        <v>0.243</v>
      </c>
      <c r="G1561" s="1" t="n">
        <v>0.284</v>
      </c>
      <c r="H1561" s="1" t="n">
        <v>0.08</v>
      </c>
      <c r="I1561" s="1" t="n">
        <v>0.126</v>
      </c>
      <c r="J1561" s="1" t="n">
        <v>1.82</v>
      </c>
      <c r="K1561" s="1" t="n">
        <v>0.5514</v>
      </c>
    </row>
    <row r="1562" customFormat="false" ht="12.75" hidden="false" customHeight="false" outlineLevel="0" collapsed="false">
      <c r="A1562" s="1" t="n">
        <v>2010.04166666667</v>
      </c>
      <c r="B1562" s="1" t="n">
        <v>201001</v>
      </c>
      <c r="C1562" s="1" t="n">
        <v>0.7</v>
      </c>
      <c r="D1562" s="1" t="n">
        <v>0.498</v>
      </c>
      <c r="E1562" s="1" t="n">
        <v>0.6043</v>
      </c>
      <c r="F1562" s="1" t="n">
        <v>0.64</v>
      </c>
      <c r="G1562" s="1" t="n">
        <v>0.648</v>
      </c>
      <c r="H1562" s="1" t="n">
        <v>0.83</v>
      </c>
      <c r="I1562" s="1" t="n">
        <v>0.082</v>
      </c>
      <c r="J1562" s="1" t="n">
        <v>1.56</v>
      </c>
      <c r="K1562" s="1" t="n">
        <v>0.5284</v>
      </c>
    </row>
    <row r="1563" customFormat="false" ht="12.75" hidden="false" customHeight="false" outlineLevel="0" collapsed="false">
      <c r="A1563" s="1" t="n">
        <v>2010.125</v>
      </c>
      <c r="B1563" s="1" t="n">
        <v>201002</v>
      </c>
      <c r="C1563" s="1" t="n">
        <v>0.75</v>
      </c>
      <c r="D1563" s="1" t="n">
        <v>0.491</v>
      </c>
      <c r="E1563" s="1" t="n">
        <v>0.6275</v>
      </c>
      <c r="F1563" s="1" t="n">
        <v>0.588</v>
      </c>
      <c r="G1563" s="1" t="n">
        <v>0.603</v>
      </c>
      <c r="H1563" s="1" t="n">
        <v>0.82</v>
      </c>
      <c r="I1563" s="1" t="n">
        <v>0.215</v>
      </c>
      <c r="J1563" s="1" t="n">
        <v>1.25</v>
      </c>
      <c r="K1563" s="1" t="n">
        <v>0.542</v>
      </c>
    </row>
    <row r="1564" customFormat="false" ht="12.75" hidden="false" customHeight="false" outlineLevel="0" collapsed="false">
      <c r="A1564" s="1" t="n">
        <v>2010.20833333333</v>
      </c>
      <c r="B1564" s="1" t="n">
        <v>201003</v>
      </c>
      <c r="C1564" s="1" t="n">
        <v>0.85</v>
      </c>
      <c r="D1564" s="1" t="n">
        <v>0.587</v>
      </c>
      <c r="E1564" s="1" t="n">
        <v>0.7717</v>
      </c>
      <c r="F1564" s="1" t="n">
        <v>0.652</v>
      </c>
      <c r="G1564" s="1" t="n">
        <v>0.653</v>
      </c>
      <c r="H1564" s="1" t="n">
        <v>0.44</v>
      </c>
      <c r="I1564" s="1" t="n">
        <v>0.328</v>
      </c>
      <c r="J1564" s="1" t="n">
        <v>1.14</v>
      </c>
      <c r="K1564" s="1" t="n">
        <v>0.552</v>
      </c>
    </row>
    <row r="1565" customFormat="false" ht="12.75" hidden="false" customHeight="false" outlineLevel="0" collapsed="false">
      <c r="A1565" s="1" t="n">
        <v>2010.29166666667</v>
      </c>
      <c r="B1565" s="1" t="n">
        <v>201004</v>
      </c>
      <c r="C1565" s="1" t="n">
        <v>0.75</v>
      </c>
      <c r="D1565" s="1" t="n">
        <v>0.579</v>
      </c>
      <c r="E1565" s="1" t="n">
        <v>0.7238</v>
      </c>
      <c r="F1565" s="1" t="n">
        <v>0.546</v>
      </c>
      <c r="G1565" s="1" t="n">
        <v>0.501</v>
      </c>
      <c r="H1565" s="1" t="n">
        <v>0.78</v>
      </c>
      <c r="I1565" s="1" t="n">
        <v>0.471</v>
      </c>
      <c r="J1565" s="1" t="n">
        <v>0.68</v>
      </c>
      <c r="K1565" s="1" t="n">
        <v>0.5487</v>
      </c>
    </row>
    <row r="1566" customFormat="false" ht="12.75" hidden="false" customHeight="false" outlineLevel="0" collapsed="false">
      <c r="A1566" s="1" t="n">
        <v>2010.375</v>
      </c>
      <c r="B1566" s="1" t="n">
        <v>201005</v>
      </c>
      <c r="C1566" s="1" t="n">
        <v>0.64</v>
      </c>
      <c r="D1566" s="1" t="n">
        <v>0.511</v>
      </c>
      <c r="E1566" s="1" t="n">
        <v>0.6868</v>
      </c>
      <c r="F1566" s="1" t="n">
        <v>0.588</v>
      </c>
      <c r="G1566" s="1" t="n">
        <v>0.534</v>
      </c>
      <c r="H1566" s="1" t="n">
        <v>0.62</v>
      </c>
      <c r="I1566" s="1" t="n">
        <v>0.5</v>
      </c>
      <c r="J1566" s="1" t="n">
        <v>-0.09</v>
      </c>
      <c r="K1566" s="1" t="n">
        <v>0.5441</v>
      </c>
    </row>
    <row r="1567" customFormat="false" ht="12.75" hidden="false" customHeight="false" outlineLevel="0" collapsed="false">
      <c r="A1567" s="1" t="n">
        <v>2010.45833333333</v>
      </c>
      <c r="B1567" s="1" t="n">
        <v>201006</v>
      </c>
      <c r="C1567" s="1" t="n">
        <v>0.56</v>
      </c>
      <c r="D1567" s="1" t="n">
        <v>0.533</v>
      </c>
      <c r="E1567" s="1" t="n">
        <v>0.6648</v>
      </c>
      <c r="F1567" s="1" t="n">
        <v>0.535</v>
      </c>
      <c r="G1567" s="1" t="n">
        <v>0.436</v>
      </c>
      <c r="H1567" s="1" t="n">
        <v>-0.22</v>
      </c>
      <c r="I1567" s="1" t="n">
        <v>0.49</v>
      </c>
      <c r="J1567" s="1" t="n">
        <v>-0.5</v>
      </c>
      <c r="K1567" s="1" t="n">
        <v>0.5269</v>
      </c>
    </row>
    <row r="1568" customFormat="false" ht="12.75" hidden="false" customHeight="false" outlineLevel="0" collapsed="false">
      <c r="A1568" s="1" t="n">
        <v>2010.54166666667</v>
      </c>
      <c r="B1568" s="1" t="n">
        <v>201007</v>
      </c>
      <c r="C1568" s="1" t="n">
        <v>0.51</v>
      </c>
      <c r="D1568" s="1" t="n">
        <v>0.534</v>
      </c>
      <c r="E1568" s="1" t="n">
        <v>0.6573</v>
      </c>
      <c r="F1568" s="1" t="n">
        <v>0.608</v>
      </c>
      <c r="G1568" s="1" t="n">
        <v>0.489</v>
      </c>
      <c r="H1568" s="1" t="n">
        <v>-1.05</v>
      </c>
      <c r="I1568" s="1" t="n">
        <v>0.497</v>
      </c>
      <c r="J1568" s="1" t="n">
        <v>-0.98</v>
      </c>
      <c r="K1568" s="1" t="n">
        <v>0.5218</v>
      </c>
    </row>
    <row r="1569" customFormat="false" ht="12.75" hidden="false" customHeight="false" outlineLevel="0" collapsed="false">
      <c r="A1569" s="1" t="n">
        <v>2010.625</v>
      </c>
      <c r="B1569" s="1" t="n">
        <v>201008</v>
      </c>
      <c r="C1569" s="1" t="n">
        <v>0.55</v>
      </c>
      <c r="D1569" s="1" t="n">
        <v>0.475</v>
      </c>
      <c r="E1569" s="1" t="n">
        <v>0.5694</v>
      </c>
      <c r="F1569" s="1" t="n">
        <v>0.583</v>
      </c>
      <c r="G1569" s="1" t="n">
        <v>0.511</v>
      </c>
      <c r="H1569" s="1" t="n">
        <v>-1.27</v>
      </c>
      <c r="I1569" s="1" t="n">
        <v>0.573</v>
      </c>
      <c r="J1569" s="1" t="n">
        <v>-1.2</v>
      </c>
      <c r="K1569" s="1" t="n">
        <v>0.4808</v>
      </c>
    </row>
    <row r="1570" customFormat="false" ht="12.75" hidden="false" customHeight="false" outlineLevel="0" collapsed="false">
      <c r="A1570" s="1" t="n">
        <v>2010.70833333333</v>
      </c>
      <c r="B1570" s="1" t="n">
        <v>201009</v>
      </c>
      <c r="C1570" s="1" t="n">
        <v>0.54</v>
      </c>
      <c r="D1570" s="1" t="n">
        <v>0.389</v>
      </c>
      <c r="E1570" s="1" t="n">
        <v>0.4825</v>
      </c>
      <c r="F1570" s="1" t="n">
        <v>0.525</v>
      </c>
      <c r="G1570" s="1" t="n">
        <v>0.603</v>
      </c>
      <c r="H1570" s="1" t="n">
        <v>-1.61</v>
      </c>
      <c r="I1570" s="1" t="n">
        <v>0.495</v>
      </c>
      <c r="J1570" s="1" t="n">
        <v>-1.57</v>
      </c>
      <c r="K1570" s="1" t="n">
        <v>0.4368</v>
      </c>
    </row>
    <row r="1571" customFormat="false" ht="12.75" hidden="false" customHeight="false" outlineLevel="0" collapsed="false">
      <c r="A1571" s="1" t="n">
        <v>2010.79166666667</v>
      </c>
      <c r="B1571" s="1" t="n">
        <v>201010</v>
      </c>
      <c r="C1571" s="1" t="n">
        <v>0.62</v>
      </c>
      <c r="D1571" s="1" t="n">
        <v>0.392</v>
      </c>
      <c r="E1571" s="1" t="n">
        <v>0.535</v>
      </c>
      <c r="F1571" s="1" t="n">
        <v>0.293</v>
      </c>
      <c r="G1571" s="1" t="n">
        <v>0.419</v>
      </c>
      <c r="H1571" s="1" t="n">
        <v>-1.06</v>
      </c>
      <c r="I1571" s="1" t="n">
        <v>0.371</v>
      </c>
      <c r="J1571" s="1" t="n">
        <v>-1.61</v>
      </c>
      <c r="K1571" s="1" t="n">
        <v>0.4008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3.99"/>
    <col collapsed="false" customWidth="true" hidden="false" outlineLevel="0" max="2" min="2" style="3" width="18.42"/>
    <col collapsed="false" customWidth="true" hidden="false" outlineLevel="0" max="3" min="3" style="4" width="16.85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29" min="8" style="1" width="9.13"/>
  </cols>
  <sheetData>
    <row r="1" customFormat="false" ht="12.75" hidden="false" customHeight="false" outlineLevel="0" collapsed="false">
      <c r="A1" s="2" t="s">
        <v>12</v>
      </c>
      <c r="B1" s="3" t="s">
        <v>13</v>
      </c>
      <c r="C1" s="4" t="s">
        <v>14</v>
      </c>
      <c r="D1" s="1" t="s">
        <v>15</v>
      </c>
      <c r="E1" s="1" t="s">
        <v>16</v>
      </c>
      <c r="F1" s="1" t="s">
        <v>17</v>
      </c>
      <c r="G1" s="1" t="s">
        <v>18</v>
      </c>
    </row>
    <row r="2" customFormat="false" ht="12.75" hidden="false" customHeight="false" outlineLevel="0" collapsed="false">
      <c r="A2" s="4" t="n">
        <f aca="false">AVERAGE(RClimate_consol_temp_anom!$C$1202:$C$65536)</f>
        <v>0.343162162162162</v>
      </c>
      <c r="B2" s="3" t="n">
        <f aca="false">RClimate_consol_temp_anom!$A2</f>
        <v>1880.04166666667</v>
      </c>
      <c r="C2" s="4" t="n">
        <f aca="false">RClimate_consol_temp_anom!$C2-$A$2</f>
        <v>-0.753162162162162</v>
      </c>
      <c r="D2" s="4" t="n">
        <f aca="false">RClimate_consol_temp_anom!$D2-$A$4</f>
        <v>-0.259602702702703</v>
      </c>
      <c r="E2" s="4" t="n">
        <f aca="false">RClimate_consol_temp_anom!$E2-$A$6</f>
        <v>-0.421147837837838</v>
      </c>
      <c r="F2" s="4"/>
      <c r="G2" s="4"/>
    </row>
    <row r="3" customFormat="false" ht="12.75" hidden="false" customHeight="false" outlineLevel="0" collapsed="false">
      <c r="A3" s="2" t="s">
        <v>19</v>
      </c>
      <c r="B3" s="3" t="n">
        <f aca="false">RClimate_consol_temp_anom!$A3</f>
        <v>1880.125</v>
      </c>
      <c r="C3" s="4" t="n">
        <f aca="false">RClimate_consol_temp_anom!$C3-$A$2</f>
        <v>-0.613162162162162</v>
      </c>
      <c r="D3" s="4" t="n">
        <f aca="false">RClimate_consol_temp_anom!$D3-$A$4</f>
        <v>-0.502602702702703</v>
      </c>
      <c r="E3" s="4" t="n">
        <f aca="false">RClimate_consol_temp_anom!$E3-$A$6</f>
        <v>-0.597847837837838</v>
      </c>
      <c r="F3" s="4"/>
      <c r="G3" s="4"/>
    </row>
    <row r="4" customFormat="false" ht="12.75" hidden="false" customHeight="false" outlineLevel="0" collapsed="false">
      <c r="A4" s="4" t="n">
        <f aca="false">AVERAGE(RClimate_consol_temp_anom!$D$1202:$D$65536)</f>
        <v>0.252602702702703</v>
      </c>
      <c r="B4" s="3" t="n">
        <f aca="false">RClimate_consol_temp_anom!$A4</f>
        <v>1880.20833333333</v>
      </c>
      <c r="C4" s="4" t="n">
        <f aca="false">RClimate_consol_temp_anom!$C4-$A$2</f>
        <v>-0.593162162162162</v>
      </c>
      <c r="D4" s="4" t="n">
        <f aca="false">RClimate_consol_temp_anom!$D4-$A$4</f>
        <v>-0.428602702702703</v>
      </c>
      <c r="E4" s="4" t="n">
        <f aca="false">RClimate_consol_temp_anom!$E4-$A$6</f>
        <v>-0.581547837837838</v>
      </c>
      <c r="F4" s="4"/>
      <c r="G4" s="4"/>
    </row>
    <row r="5" customFormat="false" ht="12.75" hidden="false" customHeight="false" outlineLevel="0" collapsed="false">
      <c r="A5" s="2" t="s">
        <v>20</v>
      </c>
      <c r="B5" s="3" t="n">
        <f aca="false">RClimate_consol_temp_anom!$A5</f>
        <v>1880.29166666667</v>
      </c>
      <c r="C5" s="4" t="n">
        <f aca="false">RClimate_consol_temp_anom!$C5-$A$2</f>
        <v>-0.653162162162162</v>
      </c>
      <c r="D5" s="4" t="n">
        <f aca="false">RClimate_consol_temp_anom!$D5-$A$4</f>
        <v>-0.403602702702703</v>
      </c>
      <c r="E5" s="4" t="n">
        <f aca="false">RClimate_consol_temp_anom!$E5-$A$6</f>
        <v>-0.494147837837838</v>
      </c>
      <c r="F5" s="4"/>
      <c r="G5" s="4"/>
    </row>
    <row r="6" customFormat="false" ht="12.75" hidden="false" customHeight="false" outlineLevel="0" collapsed="false">
      <c r="A6" s="4" t="n">
        <f aca="false">AVERAGE(RClimate_consol_temp_anom!$E$1202:$E$65536)</f>
        <v>0.372047837837838</v>
      </c>
      <c r="B6" s="3" t="n">
        <f aca="false">RClimate_consol_temp_anom!$A6</f>
        <v>1880.375</v>
      </c>
      <c r="C6" s="4" t="n">
        <f aca="false">RClimate_consol_temp_anom!$C6-$A$2</f>
        <v>-0.653162162162162</v>
      </c>
      <c r="D6" s="4" t="n">
        <f aca="false">RClimate_consol_temp_anom!$D6-$A$4</f>
        <v>-0.497602702702703</v>
      </c>
      <c r="E6" s="4" t="n">
        <f aca="false">RClimate_consol_temp_anom!$E6-$A$6</f>
        <v>-0.499947837837838</v>
      </c>
      <c r="F6" s="4"/>
      <c r="G6" s="4"/>
    </row>
    <row r="7" customFormat="false" ht="12.75" hidden="false" customHeight="false" outlineLevel="0" collapsed="false">
      <c r="A7" s="2" t="s">
        <v>21</v>
      </c>
      <c r="B7" s="3" t="n">
        <f aca="false">RClimate_consol_temp_anom!$A7</f>
        <v>1880.45833333333</v>
      </c>
      <c r="C7" s="4" t="n">
        <f aca="false">RClimate_consol_temp_anom!$C7-$A$2</f>
        <v>-0.733162162162162</v>
      </c>
      <c r="D7" s="4" t="n">
        <f aca="false">RClimate_consol_temp_anom!$D7-$A$4</f>
        <v>-0.588602702702703</v>
      </c>
      <c r="E7" s="4" t="n">
        <f aca="false">RClimate_consol_temp_anom!$E7-$A$6</f>
        <v>-0.547747837837838</v>
      </c>
      <c r="F7" s="4"/>
      <c r="G7" s="4"/>
    </row>
    <row r="8" customFormat="false" ht="12.75" hidden="false" customHeight="false" outlineLevel="0" collapsed="false">
      <c r="A8" s="4" t="n">
        <f aca="false">AVERAGE(RClimate_consol_temp_anom!$F$1202:$F$65536)</f>
        <v>0.104737837837838</v>
      </c>
      <c r="B8" s="3" t="n">
        <f aca="false">RClimate_consol_temp_anom!$A8</f>
        <v>1880.54166666667</v>
      </c>
      <c r="C8" s="4" t="n">
        <f aca="false">RClimate_consol_temp_anom!$C8-$A$2</f>
        <v>-0.593162162162162</v>
      </c>
      <c r="D8" s="4" t="n">
        <f aca="false">RClimate_consol_temp_anom!$D8-$A$4</f>
        <v>-0.547602702702703</v>
      </c>
      <c r="E8" s="4" t="n">
        <f aca="false">RClimate_consol_temp_anom!$E8-$A$6</f>
        <v>-0.542947837837838</v>
      </c>
      <c r="F8" s="4"/>
      <c r="G8" s="4"/>
    </row>
    <row r="9" customFormat="false" ht="12.75" hidden="false" customHeight="false" outlineLevel="0" collapsed="false">
      <c r="A9" s="2" t="s">
        <v>22</v>
      </c>
      <c r="B9" s="3" t="n">
        <f aca="false">RClimate_consol_temp_anom!$A9</f>
        <v>1880.625</v>
      </c>
      <c r="C9" s="4" t="n">
        <f aca="false">RClimate_consol_temp_anom!$C9-$A$2</f>
        <v>-0.493162162162162</v>
      </c>
      <c r="D9" s="4" t="n">
        <f aca="false">RClimate_consol_temp_anom!$D9-$A$4</f>
        <v>-0.405602702702703</v>
      </c>
      <c r="E9" s="4" t="n">
        <f aca="false">RClimate_consol_temp_anom!$E9-$A$6</f>
        <v>-0.483847837837838</v>
      </c>
      <c r="F9" s="4"/>
      <c r="G9" s="4"/>
    </row>
    <row r="10" customFormat="false" ht="12.75" hidden="false" customHeight="false" outlineLevel="0" collapsed="false">
      <c r="A10" s="4" t="n">
        <f aca="false">AVERAGE(RClimate_consol_temp_anom!$G$1202:$G$65536)</f>
        <v>0.0897540540540541</v>
      </c>
      <c r="B10" s="3" t="n">
        <f aca="false">RClimate_consol_temp_anom!$A10</f>
        <v>1880.70833333333</v>
      </c>
      <c r="C10" s="4" t="n">
        <f aca="false">RClimate_consol_temp_anom!$C10-$A$2</f>
        <v>-0.653162162162162</v>
      </c>
      <c r="D10" s="4" t="n">
        <f aca="false">RClimate_consol_temp_anom!$D10-$A$4</f>
        <v>-0.503602702702703</v>
      </c>
      <c r="E10" s="4" t="n">
        <f aca="false">RClimate_consol_temp_anom!$E10-$A$6</f>
        <v>-0.485047837837838</v>
      </c>
      <c r="F10" s="4"/>
      <c r="G10" s="4"/>
    </row>
    <row r="11" customFormat="false" ht="12.75" hidden="false" customHeight="false" outlineLevel="0" collapsed="false">
      <c r="B11" s="3" t="n">
        <f aca="false">RClimate_consol_temp_anom!$A11</f>
        <v>1880.79166666667</v>
      </c>
      <c r="C11" s="4" t="n">
        <f aca="false">RClimate_consol_temp_anom!$C11-$A$2</f>
        <v>-0.613162162162162</v>
      </c>
      <c r="D11" s="4" t="n">
        <f aca="false">RClimate_consol_temp_anom!$D11-$A$4</f>
        <v>-0.665602702702703</v>
      </c>
      <c r="E11" s="4" t="n">
        <f aca="false">RClimate_consol_temp_anom!$E11-$A$6</f>
        <v>-0.592147837837838</v>
      </c>
      <c r="F11" s="4"/>
      <c r="G11" s="4"/>
    </row>
    <row r="12" customFormat="false" ht="12.75" hidden="false" customHeight="false" outlineLevel="0" collapsed="false">
      <c r="B12" s="3" t="n">
        <f aca="false">RClimate_consol_temp_anom!$A12</f>
        <v>1880.875</v>
      </c>
      <c r="C12" s="4" t="n">
        <f aca="false">RClimate_consol_temp_anom!$C12-$A$2</f>
        <v>-0.563162162162162</v>
      </c>
      <c r="D12" s="4" t="n">
        <f aca="false">RClimate_consol_temp_anom!$D12-$A$4</f>
        <v>-0.731602702702703</v>
      </c>
      <c r="E12" s="4" t="n">
        <f aca="false">RClimate_consol_temp_anom!$E12-$A$6</f>
        <v>-0.640947837837838</v>
      </c>
      <c r="F12" s="4"/>
      <c r="G12" s="4"/>
    </row>
    <row r="13" customFormat="false" ht="12.75" hidden="false" customHeight="false" outlineLevel="0" collapsed="false">
      <c r="B13" s="3" t="n">
        <f aca="false">RClimate_consol_temp_anom!$A13</f>
        <v>1880.95833333333</v>
      </c>
      <c r="C13" s="4" t="n">
        <f aca="false">RClimate_consol_temp_anom!$C13-$A$2</f>
        <v>-0.593162162162162</v>
      </c>
      <c r="D13" s="4" t="n">
        <f aca="false">RClimate_consol_temp_anom!$D13-$A$4</f>
        <v>-0.589602702702703</v>
      </c>
      <c r="E13" s="4" t="n">
        <f aca="false">RClimate_consol_temp_anom!$E13-$A$6</f>
        <v>-0.486847837837838</v>
      </c>
      <c r="F13" s="4"/>
      <c r="G13" s="4"/>
    </row>
    <row r="14" customFormat="false" ht="12.75" hidden="false" customHeight="false" outlineLevel="0" collapsed="false">
      <c r="B14" s="3" t="n">
        <f aca="false">RClimate_consol_temp_anom!$A14</f>
        <v>1881.04166666667</v>
      </c>
      <c r="C14" s="4" t="n">
        <f aca="false">RClimate_consol_temp_anom!$C14-$A$2</f>
        <v>-0.553162162162162</v>
      </c>
      <c r="D14" s="4" t="n">
        <f aca="false">RClimate_consol_temp_anom!$D14-$A$4</f>
        <v>-0.651602702702703</v>
      </c>
      <c r="E14" s="4" t="n">
        <f aca="false">RClimate_consol_temp_anom!$E14-$A$6</f>
        <v>-0.433947837837838</v>
      </c>
      <c r="F14" s="4"/>
      <c r="G14" s="4"/>
    </row>
    <row r="15" customFormat="false" ht="12.75" hidden="false" customHeight="false" outlineLevel="0" collapsed="false">
      <c r="B15" s="3" t="n">
        <f aca="false">RClimate_consol_temp_anom!$A15</f>
        <v>1881.125</v>
      </c>
      <c r="C15" s="4" t="n">
        <f aca="false">RClimate_consol_temp_anom!$C15-$A$2</f>
        <v>-0.613162162162162</v>
      </c>
      <c r="D15" s="4" t="n">
        <f aca="false">RClimate_consol_temp_anom!$D15-$A$4</f>
        <v>-0.514602702702703</v>
      </c>
      <c r="E15" s="4" t="n">
        <f aca="false">RClimate_consol_temp_anom!$E15-$A$6</f>
        <v>-0.420347837837838</v>
      </c>
      <c r="F15" s="4"/>
      <c r="G15" s="4"/>
    </row>
    <row r="16" customFormat="false" ht="12.75" hidden="false" customHeight="false" outlineLevel="0" collapsed="false">
      <c r="B16" s="3" t="n">
        <f aca="false">RClimate_consol_temp_anom!$A16</f>
        <v>1881.20833333333</v>
      </c>
      <c r="C16" s="4" t="n">
        <f aca="false">RClimate_consol_temp_anom!$C16-$A$2</f>
        <v>-0.363162162162162</v>
      </c>
      <c r="D16" s="4" t="n">
        <f aca="false">RClimate_consol_temp_anom!$D16-$A$4</f>
        <v>-0.512602702702703</v>
      </c>
      <c r="E16" s="4" t="n">
        <f aca="false">RClimate_consol_temp_anom!$E16-$A$6</f>
        <v>-0.311747837837838</v>
      </c>
      <c r="F16" s="4"/>
      <c r="G16" s="4"/>
    </row>
    <row r="17" customFormat="false" ht="12.75" hidden="false" customHeight="false" outlineLevel="0" collapsed="false">
      <c r="B17" s="3" t="n">
        <f aca="false">RClimate_consol_temp_anom!$A17</f>
        <v>1881.29166666667</v>
      </c>
      <c r="C17" s="4" t="n">
        <f aca="false">RClimate_consol_temp_anom!$C17-$A$2</f>
        <v>-0.403162162162162</v>
      </c>
      <c r="D17" s="4" t="n">
        <f aca="false">RClimate_consol_temp_anom!$D17-$A$4</f>
        <v>-0.438602702702703</v>
      </c>
      <c r="E17" s="4" t="n">
        <f aca="false">RClimate_consol_temp_anom!$E17-$A$6</f>
        <v>-0.334947837837838</v>
      </c>
      <c r="F17" s="4"/>
      <c r="G17" s="4"/>
    </row>
    <row r="18" customFormat="false" ht="12.75" hidden="false" customHeight="false" outlineLevel="0" collapsed="false">
      <c r="B18" s="3" t="n">
        <f aca="false">RClimate_consol_temp_anom!$A18</f>
        <v>1881.375</v>
      </c>
      <c r="C18" s="4" t="n">
        <f aca="false">RClimate_consol_temp_anom!$C18-$A$2</f>
        <v>-0.443162162162162</v>
      </c>
      <c r="D18" s="4" t="n">
        <f aca="false">RClimate_consol_temp_anom!$D18-$A$4</f>
        <v>-0.295602702702703</v>
      </c>
      <c r="E18" s="4" t="n">
        <f aca="false">RClimate_consol_temp_anom!$E18-$A$6</f>
        <v>-0.315947837837838</v>
      </c>
      <c r="F18" s="4"/>
      <c r="G18" s="4"/>
    </row>
    <row r="19" customFormat="false" ht="12.75" hidden="false" customHeight="false" outlineLevel="0" collapsed="false">
      <c r="B19" s="3" t="n">
        <f aca="false">RClimate_consol_temp_anom!$A19</f>
        <v>1881.45833333333</v>
      </c>
      <c r="C19" s="4" t="n">
        <f aca="false">RClimate_consol_temp_anom!$C19-$A$2</f>
        <v>-0.663162162162162</v>
      </c>
      <c r="D19" s="4" t="n">
        <f aca="false">RClimate_consol_temp_anom!$D19-$A$4</f>
        <v>-0.500602702702703</v>
      </c>
      <c r="E19" s="4" t="n">
        <f aca="false">RClimate_consol_temp_anom!$E19-$A$6</f>
        <v>-0.488047837837838</v>
      </c>
      <c r="F19" s="4"/>
      <c r="G19" s="4"/>
    </row>
    <row r="20" customFormat="false" ht="12.75" hidden="false" customHeight="false" outlineLevel="0" collapsed="false">
      <c r="B20" s="3" t="n">
        <f aca="false">RClimate_consol_temp_anom!$A20</f>
        <v>1881.54166666667</v>
      </c>
      <c r="C20" s="4" t="n">
        <f aca="false">RClimate_consol_temp_anom!$C20-$A$2</f>
        <v>-0.473162162162162</v>
      </c>
      <c r="D20" s="4" t="n">
        <f aca="false">RClimate_consol_temp_anom!$D20-$A$4</f>
        <v>-0.378602702702703</v>
      </c>
      <c r="E20" s="4" t="n">
        <f aca="false">RClimate_consol_temp_anom!$E20-$A$6</f>
        <v>-0.401247837837838</v>
      </c>
      <c r="F20" s="4"/>
      <c r="G20" s="4"/>
    </row>
    <row r="21" customFormat="false" ht="12.75" hidden="false" customHeight="false" outlineLevel="0" collapsed="false">
      <c r="B21" s="3" t="n">
        <f aca="false">RClimate_consol_temp_anom!$A21</f>
        <v>1881.625</v>
      </c>
      <c r="C21" s="4" t="n">
        <f aca="false">RClimate_consol_temp_anom!$C21-$A$2</f>
        <v>-0.463162162162162</v>
      </c>
      <c r="D21" s="4" t="n">
        <f aca="false">RClimate_consol_temp_anom!$D21-$A$4</f>
        <v>-0.402602702702703</v>
      </c>
      <c r="E21" s="4" t="n">
        <f aca="false">RClimate_consol_temp_anom!$E21-$A$6</f>
        <v>-0.417547837837838</v>
      </c>
      <c r="F21" s="4"/>
      <c r="G21" s="4"/>
    </row>
    <row r="22" customFormat="false" ht="12.75" hidden="false" customHeight="false" outlineLevel="0" collapsed="false">
      <c r="B22" s="3" t="n">
        <f aca="false">RClimate_consol_temp_anom!$A22</f>
        <v>1881.70833333333</v>
      </c>
      <c r="C22" s="4" t="n">
        <f aca="false">RClimate_consol_temp_anom!$C22-$A$2</f>
        <v>-0.613162162162162</v>
      </c>
      <c r="D22" s="4" t="n">
        <f aca="false">RClimate_consol_temp_anom!$D22-$A$4</f>
        <v>-0.556602702702703</v>
      </c>
      <c r="E22" s="4" t="n">
        <f aca="false">RClimate_consol_temp_anom!$E22-$A$6</f>
        <v>-0.538847837837838</v>
      </c>
      <c r="F22" s="4"/>
      <c r="G22" s="4"/>
    </row>
    <row r="23" customFormat="false" ht="12.75" hidden="false" customHeight="false" outlineLevel="0" collapsed="false">
      <c r="B23" s="3" t="n">
        <f aca="false">RClimate_consol_temp_anom!$A23</f>
        <v>1881.79166666667</v>
      </c>
      <c r="C23" s="4" t="n">
        <f aca="false">RClimate_consol_temp_anom!$C23-$A$2</f>
        <v>-0.643162162162162</v>
      </c>
      <c r="D23" s="4" t="n">
        <f aca="false">RClimate_consol_temp_anom!$D23-$A$4</f>
        <v>-0.576602702702703</v>
      </c>
      <c r="E23" s="4" t="n">
        <f aca="false">RClimate_consol_temp_anom!$E23-$A$6</f>
        <v>-0.621647837837838</v>
      </c>
      <c r="F23" s="4"/>
      <c r="G23" s="4"/>
    </row>
    <row r="24" customFormat="false" ht="12.75" hidden="false" customHeight="false" outlineLevel="0" collapsed="false">
      <c r="B24" s="3" t="n">
        <f aca="false">RClimate_consol_temp_anom!$A24</f>
        <v>1881.875</v>
      </c>
      <c r="C24" s="4" t="n">
        <f aca="false">RClimate_consol_temp_anom!$C24-$A$2</f>
        <v>-0.723162162162162</v>
      </c>
      <c r="D24" s="4" t="n">
        <f aca="false">RClimate_consol_temp_anom!$D24-$A$4</f>
        <v>-0.687602702702703</v>
      </c>
      <c r="E24" s="4" t="n">
        <f aca="false">RClimate_consol_temp_anom!$E24-$A$6</f>
        <v>-0.686147837837838</v>
      </c>
      <c r="F24" s="4"/>
      <c r="G24" s="4"/>
    </row>
    <row r="25" customFormat="false" ht="12.75" hidden="false" customHeight="false" outlineLevel="0" collapsed="false">
      <c r="B25" s="3" t="n">
        <f aca="false">RClimate_consol_temp_anom!$A25</f>
        <v>1881.95833333333</v>
      </c>
      <c r="C25" s="4" t="n">
        <f aca="false">RClimate_consol_temp_anom!$C25-$A$2</f>
        <v>-0.633162162162162</v>
      </c>
      <c r="D25" s="4" t="n">
        <f aca="false">RClimate_consol_temp_anom!$D25-$A$4</f>
        <v>-0.438602702702703</v>
      </c>
      <c r="E25" s="4" t="n">
        <f aca="false">RClimate_consol_temp_anom!$E25-$A$6</f>
        <v>-0.441647837837838</v>
      </c>
      <c r="F25" s="4"/>
      <c r="G25" s="4"/>
    </row>
    <row r="26" customFormat="false" ht="12.75" hidden="false" customHeight="false" outlineLevel="0" collapsed="false">
      <c r="B26" s="3" t="n">
        <f aca="false">RClimate_consol_temp_anom!$A26</f>
        <v>1882.04166666667</v>
      </c>
      <c r="C26" s="4" t="n">
        <f aca="false">RClimate_consol_temp_anom!$C26-$A$2</f>
        <v>-0.453162162162162</v>
      </c>
      <c r="D26" s="4" t="n">
        <f aca="false">RClimate_consol_temp_anom!$D26-$A$4</f>
        <v>-0.200602702702703</v>
      </c>
      <c r="E26" s="4" t="n">
        <f aca="false">RClimate_consol_temp_anom!$E26-$A$6</f>
        <v>-0.343247837837838</v>
      </c>
      <c r="F26" s="4"/>
      <c r="G26" s="4"/>
    </row>
    <row r="27" customFormat="false" ht="12.75" hidden="false" customHeight="false" outlineLevel="0" collapsed="false">
      <c r="B27" s="3" t="n">
        <f aca="false">RClimate_consol_temp_anom!$A27</f>
        <v>1882.125</v>
      </c>
      <c r="C27" s="4" t="n">
        <f aca="false">RClimate_consol_temp_anom!$C27-$A$2</f>
        <v>-0.373162162162162</v>
      </c>
      <c r="D27" s="4" t="n">
        <f aca="false">RClimate_consol_temp_anom!$D27-$A$4</f>
        <v>-0.311602702702703</v>
      </c>
      <c r="E27" s="4" t="n">
        <f aca="false">RClimate_consol_temp_anom!$E27-$A$6</f>
        <v>-0.445147837837838</v>
      </c>
      <c r="F27" s="4"/>
      <c r="G27" s="4"/>
    </row>
    <row r="28" customFormat="false" ht="12.75" hidden="false" customHeight="false" outlineLevel="0" collapsed="false">
      <c r="B28" s="3" t="n">
        <f aca="false">RClimate_consol_temp_anom!$A28</f>
        <v>1882.20833333333</v>
      </c>
      <c r="C28" s="4" t="n">
        <f aca="false">RClimate_consol_temp_anom!$C28-$A$2</f>
        <v>-0.443162162162162</v>
      </c>
      <c r="D28" s="4" t="n">
        <f aca="false">RClimate_consol_temp_anom!$D28-$A$4</f>
        <v>-0.307602702702703</v>
      </c>
      <c r="E28" s="4" t="n">
        <f aca="false">RClimate_consol_temp_anom!$E28-$A$6</f>
        <v>-0.409447837837838</v>
      </c>
      <c r="F28" s="4"/>
      <c r="G28" s="4"/>
    </row>
    <row r="29" customFormat="false" ht="12.75" hidden="false" customHeight="false" outlineLevel="0" collapsed="false">
      <c r="B29" s="3" t="n">
        <f aca="false">RClimate_consol_temp_anom!$A29</f>
        <v>1882.29166666667</v>
      </c>
      <c r="C29" s="4" t="n">
        <f aca="false">RClimate_consol_temp_anom!$C29-$A$2</f>
        <v>-0.653162162162162</v>
      </c>
      <c r="D29" s="4" t="n">
        <f aca="false">RClimate_consol_temp_anom!$D29-$A$4</f>
        <v>-0.543602702702703</v>
      </c>
      <c r="E29" s="4" t="n">
        <f aca="false">RClimate_consol_temp_anom!$E29-$A$6</f>
        <v>-0.583047837837838</v>
      </c>
      <c r="F29" s="4"/>
      <c r="G29" s="4"/>
    </row>
    <row r="30" customFormat="false" ht="12.75" hidden="false" customHeight="false" outlineLevel="0" collapsed="false">
      <c r="B30" s="3" t="n">
        <f aca="false">RClimate_consol_temp_anom!$A30</f>
        <v>1882.375</v>
      </c>
      <c r="C30" s="4" t="n">
        <f aca="false">RClimate_consol_temp_anom!$C30-$A$2</f>
        <v>-0.603162162162162</v>
      </c>
      <c r="D30" s="4" t="n">
        <f aca="false">RClimate_consol_temp_anom!$D30-$A$4</f>
        <v>-0.645602702702703</v>
      </c>
      <c r="E30" s="4" t="n">
        <f aca="false">RClimate_consol_temp_anom!$E30-$A$6</f>
        <v>-0.513447837837838</v>
      </c>
      <c r="F30" s="4"/>
      <c r="G30" s="4"/>
    </row>
    <row r="31" customFormat="false" ht="12.75" hidden="false" customHeight="false" outlineLevel="0" collapsed="false">
      <c r="B31" s="3" t="n">
        <f aca="false">RClimate_consol_temp_anom!$A31</f>
        <v>1882.45833333333</v>
      </c>
      <c r="C31" s="4" t="n">
        <f aca="false">RClimate_consol_temp_anom!$C31-$A$2</f>
        <v>-0.683162162162162</v>
      </c>
      <c r="D31" s="4" t="n">
        <f aca="false">RClimate_consol_temp_anom!$D31-$A$4</f>
        <v>-0.605602702702703</v>
      </c>
      <c r="E31" s="4" t="n">
        <f aca="false">RClimate_consol_temp_anom!$E31-$A$6</f>
        <v>-0.574247837837838</v>
      </c>
      <c r="F31" s="4"/>
      <c r="G31" s="4"/>
    </row>
    <row r="32" customFormat="false" ht="12.75" hidden="false" customHeight="false" outlineLevel="0" collapsed="false">
      <c r="B32" s="3" t="n">
        <f aca="false">RClimate_consol_temp_anom!$A32</f>
        <v>1882.54166666667</v>
      </c>
      <c r="C32" s="4" t="n">
        <f aca="false">RClimate_consol_temp_anom!$C32-$A$2</f>
        <v>-0.633162162162162</v>
      </c>
      <c r="D32" s="4" t="n">
        <f aca="false">RClimate_consol_temp_anom!$D32-$A$4</f>
        <v>-0.499602702702703</v>
      </c>
      <c r="E32" s="4" t="n">
        <f aca="false">RClimate_consol_temp_anom!$E32-$A$6</f>
        <v>-0.575147837837838</v>
      </c>
      <c r="F32" s="4"/>
      <c r="G32" s="4"/>
    </row>
    <row r="33" customFormat="false" ht="12.75" hidden="false" customHeight="false" outlineLevel="0" collapsed="false">
      <c r="B33" s="3" t="n">
        <f aca="false">RClimate_consol_temp_anom!$A33</f>
        <v>1882.625</v>
      </c>
      <c r="C33" s="4" t="n">
        <f aca="false">RClimate_consol_temp_anom!$C33-$A$2</f>
        <v>-0.493162162162162</v>
      </c>
      <c r="D33" s="4" t="n">
        <f aca="false">RClimate_consol_temp_anom!$D33-$A$4</f>
        <v>-0.532602702702703</v>
      </c>
      <c r="E33" s="4" t="n">
        <f aca="false">RClimate_consol_temp_anom!$E33-$A$6</f>
        <v>-0.472347837837838</v>
      </c>
      <c r="F33" s="4"/>
      <c r="G33" s="4"/>
    </row>
    <row r="34" customFormat="false" ht="12.75" hidden="false" customHeight="false" outlineLevel="0" collapsed="false">
      <c r="B34" s="3" t="n">
        <f aca="false">RClimate_consol_temp_anom!$A34</f>
        <v>1882.70833333333</v>
      </c>
      <c r="C34" s="4" t="n">
        <f aca="false">RClimate_consol_temp_anom!$C34-$A$2</f>
        <v>-0.593162162162162</v>
      </c>
      <c r="D34" s="4" t="n">
        <f aca="false">RClimate_consol_temp_anom!$D34-$A$4</f>
        <v>-0.389602702702703</v>
      </c>
      <c r="E34" s="4" t="n">
        <f aca="false">RClimate_consol_temp_anom!$E34-$A$6</f>
        <v>-0.470347837837838</v>
      </c>
      <c r="F34" s="4"/>
      <c r="G34" s="4"/>
    </row>
    <row r="35" customFormat="false" ht="12.75" hidden="false" customHeight="false" outlineLevel="0" collapsed="false">
      <c r="B35" s="3" t="n">
        <f aca="false">RClimate_consol_temp_anom!$A35</f>
        <v>1882.79166666667</v>
      </c>
      <c r="C35" s="4" t="n">
        <f aca="false">RClimate_consol_temp_anom!$C35-$A$2</f>
        <v>-0.713162162162162</v>
      </c>
      <c r="D35" s="4" t="n">
        <f aca="false">RClimate_consol_temp_anom!$D35-$A$4</f>
        <v>-0.597602702702703</v>
      </c>
      <c r="E35" s="4" t="n">
        <f aca="false">RClimate_consol_temp_anom!$E35-$A$6</f>
        <v>-0.552947837837838</v>
      </c>
      <c r="F35" s="4"/>
      <c r="G35" s="4"/>
    </row>
    <row r="36" customFormat="false" ht="12.75" hidden="false" customHeight="false" outlineLevel="0" collapsed="false">
      <c r="B36" s="3" t="n">
        <f aca="false">RClimate_consol_temp_anom!$A36</f>
        <v>1882.875</v>
      </c>
      <c r="C36" s="4" t="n">
        <f aca="false">RClimate_consol_temp_anom!$C36-$A$2</f>
        <v>-0.703162162162162</v>
      </c>
      <c r="D36" s="4" t="n">
        <f aca="false">RClimate_consol_temp_anom!$D36-$A$4</f>
        <v>-0.610602702702703</v>
      </c>
      <c r="E36" s="4" t="n">
        <f aca="false">RClimate_consol_temp_anom!$E36-$A$6</f>
        <v>-0.514047837837838</v>
      </c>
      <c r="F36" s="4"/>
      <c r="G36" s="4"/>
    </row>
    <row r="37" customFormat="false" ht="12.75" hidden="false" customHeight="false" outlineLevel="0" collapsed="false">
      <c r="B37" s="3" t="n">
        <f aca="false">RClimate_consol_temp_anom!$A37</f>
        <v>1882.95833333333</v>
      </c>
      <c r="C37" s="4" t="n">
        <f aca="false">RClimate_consol_temp_anom!$C37-$A$2</f>
        <v>-0.893162162162162</v>
      </c>
      <c r="D37" s="4" t="n">
        <f aca="false">RClimate_consol_temp_anom!$D37-$A$4</f>
        <v>-0.755602702702703</v>
      </c>
      <c r="E37" s="4" t="n">
        <f aca="false">RClimate_consol_temp_anom!$E37-$A$6</f>
        <v>-0.587147837837838</v>
      </c>
      <c r="F37" s="4"/>
      <c r="G37" s="4"/>
    </row>
    <row r="38" customFormat="false" ht="12.75" hidden="false" customHeight="false" outlineLevel="0" collapsed="false">
      <c r="B38" s="3" t="n">
        <f aca="false">RClimate_consol_temp_anom!$A38</f>
        <v>1883.04166666667</v>
      </c>
      <c r="C38" s="4" t="n">
        <f aca="false">RClimate_consol_temp_anom!$C38-$A$2</f>
        <v>-0.793162162162162</v>
      </c>
      <c r="D38" s="4" t="n">
        <f aca="false">RClimate_consol_temp_anom!$D38-$A$4</f>
        <v>-0.704602702702703</v>
      </c>
      <c r="E38" s="4" t="n">
        <f aca="false">RClimate_consol_temp_anom!$E38-$A$6</f>
        <v>-0.646647837837838</v>
      </c>
      <c r="F38" s="4"/>
      <c r="G38" s="4"/>
    </row>
    <row r="39" customFormat="false" ht="12.75" hidden="false" customHeight="false" outlineLevel="0" collapsed="false">
      <c r="B39" s="3" t="n">
        <f aca="false">RClimate_consol_temp_anom!$A39</f>
        <v>1883.125</v>
      </c>
      <c r="C39" s="4" t="n">
        <f aca="false">RClimate_consol_temp_anom!$C39-$A$2</f>
        <v>-0.743162162162162</v>
      </c>
      <c r="D39" s="4" t="n">
        <f aca="false">RClimate_consol_temp_anom!$D39-$A$4</f>
        <v>-0.589602702702703</v>
      </c>
      <c r="E39" s="4" t="n">
        <f aca="false">RClimate_consol_temp_anom!$E39-$A$6</f>
        <v>-0.657847837837838</v>
      </c>
      <c r="F39" s="4"/>
      <c r="G39" s="4"/>
    </row>
    <row r="40" customFormat="false" ht="12.75" hidden="false" customHeight="false" outlineLevel="0" collapsed="false">
      <c r="B40" s="3" t="n">
        <f aca="false">RClimate_consol_temp_anom!$A40</f>
        <v>1883.20833333333</v>
      </c>
      <c r="C40" s="4" t="n">
        <f aca="false">RClimate_consol_temp_anom!$C40-$A$2</f>
        <v>-0.513162162162162</v>
      </c>
      <c r="D40" s="4" t="n">
        <f aca="false">RClimate_consol_temp_anom!$D40-$A$4</f>
        <v>-0.547602702702703</v>
      </c>
      <c r="E40" s="4" t="n">
        <f aca="false">RClimate_consol_temp_anom!$E40-$A$6</f>
        <v>-0.513647837837838</v>
      </c>
      <c r="F40" s="4"/>
      <c r="G40" s="4"/>
    </row>
    <row r="41" customFormat="false" ht="12.75" hidden="false" customHeight="false" outlineLevel="0" collapsed="false">
      <c r="B41" s="3" t="n">
        <f aca="false">RClimate_consol_temp_anom!$A41</f>
        <v>1883.29166666667</v>
      </c>
      <c r="C41" s="4" t="n">
        <f aca="false">RClimate_consol_temp_anom!$C41-$A$2</f>
        <v>-0.563162162162162</v>
      </c>
      <c r="D41" s="4" t="n">
        <f aca="false">RClimate_consol_temp_anom!$D41-$A$4</f>
        <v>-0.611602702702703</v>
      </c>
      <c r="E41" s="4" t="n">
        <f aca="false">RClimate_consol_temp_anom!$E41-$A$6</f>
        <v>-0.599747837837838</v>
      </c>
      <c r="F41" s="4"/>
      <c r="G41" s="4"/>
    </row>
    <row r="42" customFormat="false" ht="12.75" hidden="false" customHeight="false" outlineLevel="0" collapsed="false">
      <c r="B42" s="3" t="n">
        <f aca="false">RClimate_consol_temp_anom!$A42</f>
        <v>1883.375</v>
      </c>
      <c r="C42" s="4" t="n">
        <f aca="false">RClimate_consol_temp_anom!$C42-$A$2</f>
        <v>-0.603162162162162</v>
      </c>
      <c r="D42" s="4" t="n">
        <f aca="false">RClimate_consol_temp_anom!$D42-$A$4</f>
        <v>-0.563602702702703</v>
      </c>
      <c r="E42" s="4" t="n">
        <f aca="false">RClimate_consol_temp_anom!$E42-$A$6</f>
        <v>-0.506647837837838</v>
      </c>
      <c r="F42" s="4"/>
      <c r="G42" s="4"/>
    </row>
    <row r="43" customFormat="false" ht="12.75" hidden="false" customHeight="false" outlineLevel="0" collapsed="false">
      <c r="B43" s="3" t="n">
        <f aca="false">RClimate_consol_temp_anom!$A43</f>
        <v>1883.45833333333</v>
      </c>
      <c r="C43" s="4" t="n">
        <f aca="false">RClimate_consol_temp_anom!$C43-$A$2</f>
        <v>-0.473162162162162</v>
      </c>
      <c r="D43" s="4" t="n">
        <f aca="false">RClimate_consol_temp_anom!$D43-$A$4</f>
        <v>-0.329602702702703</v>
      </c>
      <c r="E43" s="4" t="n">
        <f aca="false">RClimate_consol_temp_anom!$E43-$A$6</f>
        <v>-0.380647837837838</v>
      </c>
      <c r="F43" s="4"/>
      <c r="G43" s="4"/>
    </row>
    <row r="44" customFormat="false" ht="12.75" hidden="false" customHeight="false" outlineLevel="0" collapsed="false">
      <c r="B44" s="3" t="n">
        <f aca="false">RClimate_consol_temp_anom!$A44</f>
        <v>1883.54166666667</v>
      </c>
      <c r="C44" s="4" t="n">
        <f aca="false">RClimate_consol_temp_anom!$C44-$A$2</f>
        <v>-0.443162162162162</v>
      </c>
      <c r="D44" s="4" t="n">
        <f aca="false">RClimate_consol_temp_anom!$D44-$A$4</f>
        <v>-0.447602702702703</v>
      </c>
      <c r="E44" s="4" t="n">
        <f aca="false">RClimate_consol_temp_anom!$E44-$A$6</f>
        <v>-0.455447837837838</v>
      </c>
      <c r="F44" s="4"/>
      <c r="G44" s="4"/>
    </row>
    <row r="45" customFormat="false" ht="12.75" hidden="false" customHeight="false" outlineLevel="0" collapsed="false">
      <c r="B45" s="3" t="n">
        <f aca="false">RClimate_consol_temp_anom!$A45</f>
        <v>1883.625</v>
      </c>
      <c r="C45" s="4" t="n">
        <f aca="false">RClimate_consol_temp_anom!$C45-$A$2</f>
        <v>-0.583162162162162</v>
      </c>
      <c r="D45" s="4" t="n">
        <f aca="false">RClimate_consol_temp_anom!$D45-$A$4</f>
        <v>-0.448602702702703</v>
      </c>
      <c r="E45" s="4" t="n">
        <f aca="false">RClimate_consol_temp_anom!$E45-$A$6</f>
        <v>-0.496047837837838</v>
      </c>
      <c r="F45" s="4"/>
      <c r="G45" s="4"/>
    </row>
    <row r="46" customFormat="false" ht="12.75" hidden="false" customHeight="false" outlineLevel="0" collapsed="false">
      <c r="B46" s="3" t="n">
        <f aca="false">RClimate_consol_temp_anom!$A46</f>
        <v>1883.70833333333</v>
      </c>
      <c r="C46" s="4" t="n">
        <f aca="false">RClimate_consol_temp_anom!$C46-$A$2</f>
        <v>-0.683162162162162</v>
      </c>
      <c r="D46" s="4" t="n">
        <f aca="false">RClimate_consol_temp_anom!$D46-$A$4</f>
        <v>-0.573602702702703</v>
      </c>
      <c r="E46" s="4" t="n">
        <f aca="false">RClimate_consol_temp_anom!$E46-$A$6</f>
        <v>-0.534447837837838</v>
      </c>
      <c r="F46" s="4"/>
      <c r="G46" s="4"/>
    </row>
    <row r="47" customFormat="false" ht="12.75" hidden="false" customHeight="false" outlineLevel="0" collapsed="false">
      <c r="B47" s="3" t="n">
        <f aca="false">RClimate_consol_temp_anom!$A47</f>
        <v>1883.79166666667</v>
      </c>
      <c r="C47" s="4" t="n">
        <f aca="false">RClimate_consol_temp_anom!$C47-$A$2</f>
        <v>-0.683162162162162</v>
      </c>
      <c r="D47" s="4" t="n">
        <f aca="false">RClimate_consol_temp_anom!$D47-$A$4</f>
        <v>-0.647602702702703</v>
      </c>
      <c r="E47" s="4" t="n">
        <f aca="false">RClimate_consol_temp_anom!$E47-$A$6</f>
        <v>-0.586547837837838</v>
      </c>
      <c r="F47" s="4"/>
      <c r="G47" s="4"/>
    </row>
    <row r="48" customFormat="false" ht="12.75" hidden="false" customHeight="false" outlineLevel="0" collapsed="false">
      <c r="B48" s="3" t="n">
        <f aca="false">RClimate_consol_temp_anom!$A48</f>
        <v>1883.875</v>
      </c>
      <c r="C48" s="4" t="n">
        <f aca="false">RClimate_consol_temp_anom!$C48-$A$2</f>
        <v>-0.683162162162162</v>
      </c>
      <c r="D48" s="4" t="n">
        <f aca="false">RClimate_consol_temp_anom!$D48-$A$4</f>
        <v>-0.571602702702703</v>
      </c>
      <c r="E48" s="4" t="n">
        <f aca="false">RClimate_consol_temp_anom!$E48-$A$6</f>
        <v>-0.619847837837838</v>
      </c>
      <c r="F48" s="4"/>
      <c r="G48" s="4"/>
    </row>
    <row r="49" customFormat="false" ht="12.75" hidden="false" customHeight="false" outlineLevel="0" collapsed="false">
      <c r="B49" s="3" t="n">
        <f aca="false">RClimate_consol_temp_anom!$A49</f>
        <v>1883.95833333333</v>
      </c>
      <c r="C49" s="4" t="n">
        <f aca="false">RClimate_consol_temp_anom!$C49-$A$2</f>
        <v>-0.623162162162162</v>
      </c>
      <c r="D49" s="4" t="n">
        <f aca="false">RClimate_consol_temp_anom!$D49-$A$4</f>
        <v>-0.578602702702703</v>
      </c>
      <c r="E49" s="4" t="n">
        <f aca="false">RClimate_consol_temp_anom!$E49-$A$6</f>
        <v>-0.477847837837838</v>
      </c>
      <c r="F49" s="4"/>
      <c r="G49" s="4"/>
    </row>
    <row r="50" customFormat="false" ht="12.75" hidden="false" customHeight="false" outlineLevel="0" collapsed="false">
      <c r="B50" s="3" t="n">
        <f aca="false">RClimate_consol_temp_anom!$A50</f>
        <v>1884.04166666667</v>
      </c>
      <c r="C50" s="4" t="n">
        <f aca="false">RClimate_consol_temp_anom!$C50-$A$2</f>
        <v>-0.603162162162162</v>
      </c>
      <c r="D50" s="4" t="n">
        <f aca="false">RClimate_consol_temp_anom!$D50-$A$4</f>
        <v>-0.599602702702703</v>
      </c>
      <c r="E50" s="4" t="n">
        <f aca="false">RClimate_consol_temp_anom!$E50-$A$6</f>
        <v>-0.553947837837838</v>
      </c>
      <c r="F50" s="4"/>
      <c r="G50" s="4"/>
    </row>
    <row r="51" customFormat="false" ht="12.75" hidden="false" customHeight="false" outlineLevel="0" collapsed="false">
      <c r="B51" s="3" t="n">
        <f aca="false">RClimate_consol_temp_anom!$A51</f>
        <v>1884.125</v>
      </c>
      <c r="C51" s="4" t="n">
        <f aca="false">RClimate_consol_temp_anom!$C51-$A$2</f>
        <v>-0.533162162162162</v>
      </c>
      <c r="D51" s="4" t="n">
        <f aca="false">RClimate_consol_temp_anom!$D51-$A$4</f>
        <v>-0.502602702702703</v>
      </c>
      <c r="E51" s="4" t="n">
        <f aca="false">RClimate_consol_temp_anom!$E51-$A$6</f>
        <v>-0.567447837837838</v>
      </c>
      <c r="F51" s="4"/>
      <c r="G51" s="4"/>
    </row>
    <row r="52" customFormat="false" ht="12.75" hidden="false" customHeight="false" outlineLevel="0" collapsed="false">
      <c r="B52" s="3" t="n">
        <f aca="false">RClimate_consol_temp_anom!$A52</f>
        <v>1884.20833333333</v>
      </c>
      <c r="C52" s="4" t="n">
        <f aca="false">RClimate_consol_temp_anom!$C52-$A$2</f>
        <v>-0.713162162162162</v>
      </c>
      <c r="D52" s="4" t="n">
        <f aca="false">RClimate_consol_temp_anom!$D52-$A$4</f>
        <v>-0.636602702702703</v>
      </c>
      <c r="E52" s="4" t="n">
        <f aca="false">RClimate_consol_temp_anom!$E52-$A$6</f>
        <v>-0.623747837837838</v>
      </c>
      <c r="F52" s="4"/>
      <c r="G52" s="4"/>
    </row>
    <row r="53" customFormat="false" ht="12.75" hidden="false" customHeight="false" outlineLevel="0" collapsed="false">
      <c r="B53" s="3" t="n">
        <f aca="false">RClimate_consol_temp_anom!$A53</f>
        <v>1884.29166666667</v>
      </c>
      <c r="C53" s="4" t="n">
        <f aca="false">RClimate_consol_temp_anom!$C53-$A$2</f>
        <v>-0.743162162162162</v>
      </c>
      <c r="D53" s="4" t="n">
        <f aca="false">RClimate_consol_temp_anom!$D53-$A$4</f>
        <v>-0.748602702702703</v>
      </c>
      <c r="E53" s="4" t="n">
        <f aca="false">RClimate_consol_temp_anom!$E53-$A$6</f>
        <v>-0.664047837837838</v>
      </c>
      <c r="F53" s="4"/>
      <c r="G53" s="4"/>
    </row>
    <row r="54" customFormat="false" ht="12.75" hidden="false" customHeight="false" outlineLevel="0" collapsed="false">
      <c r="B54" s="3" t="n">
        <f aca="false">RClimate_consol_temp_anom!$A54</f>
        <v>1884.375</v>
      </c>
      <c r="C54" s="4" t="n">
        <f aca="false">RClimate_consol_temp_anom!$C54-$A$2</f>
        <v>-0.723162162162162</v>
      </c>
      <c r="D54" s="4" t="n">
        <f aca="false">RClimate_consol_temp_anom!$D54-$A$4</f>
        <v>-0.602602702702703</v>
      </c>
      <c r="E54" s="4" t="n">
        <f aca="false">RClimate_consol_temp_anom!$E54-$A$6</f>
        <v>-0.575247837837838</v>
      </c>
      <c r="F54" s="4"/>
      <c r="G54" s="4"/>
    </row>
    <row r="55" customFormat="false" ht="12.75" hidden="false" customHeight="false" outlineLevel="0" collapsed="false">
      <c r="B55" s="3" t="n">
        <f aca="false">RClimate_consol_temp_anom!$A55</f>
        <v>1884.45833333333</v>
      </c>
      <c r="C55" s="4" t="n">
        <f aca="false">RClimate_consol_temp_anom!$C55-$A$2</f>
        <v>-0.703162162162162</v>
      </c>
      <c r="D55" s="4" t="n">
        <f aca="false">RClimate_consol_temp_anom!$D55-$A$4</f>
        <v>-0.633602702702703</v>
      </c>
      <c r="E55" s="4" t="n">
        <f aca="false">RClimate_consol_temp_anom!$E55-$A$6</f>
        <v>-0.617747837837838</v>
      </c>
      <c r="F55" s="4"/>
      <c r="G55" s="4"/>
    </row>
    <row r="56" customFormat="false" ht="12.75" hidden="false" customHeight="false" outlineLevel="0" collapsed="false">
      <c r="B56" s="3" t="n">
        <f aca="false">RClimate_consol_temp_anom!$A56</f>
        <v>1884.54166666667</v>
      </c>
      <c r="C56" s="4" t="n">
        <f aca="false">RClimate_consol_temp_anom!$C56-$A$2</f>
        <v>-0.633162162162162</v>
      </c>
      <c r="D56" s="4" t="n">
        <f aca="false">RClimate_consol_temp_anom!$D56-$A$4</f>
        <v>-0.633602702702703</v>
      </c>
      <c r="E56" s="4" t="n">
        <f aca="false">RClimate_consol_temp_anom!$E56-$A$6</f>
        <v>-0.684947837837838</v>
      </c>
      <c r="F56" s="4"/>
      <c r="G56" s="4"/>
    </row>
    <row r="57" customFormat="false" ht="12.75" hidden="false" customHeight="false" outlineLevel="0" collapsed="false">
      <c r="B57" s="3" t="n">
        <f aca="false">RClimate_consol_temp_anom!$A57</f>
        <v>1884.625</v>
      </c>
      <c r="C57" s="4" t="n">
        <f aca="false">RClimate_consol_temp_anom!$C57-$A$2</f>
        <v>-0.543162162162162</v>
      </c>
      <c r="D57" s="4" t="n">
        <f aca="false">RClimate_consol_temp_anom!$D57-$A$4</f>
        <v>-0.625602702702703</v>
      </c>
      <c r="E57" s="4" t="n">
        <f aca="false">RClimate_consol_temp_anom!$E57-$A$6</f>
        <v>-0.630847837837838</v>
      </c>
      <c r="F57" s="4"/>
      <c r="G57" s="4"/>
    </row>
    <row r="58" customFormat="false" ht="12.75" hidden="false" customHeight="false" outlineLevel="0" collapsed="false">
      <c r="B58" s="3" t="n">
        <f aca="false">RClimate_consol_temp_anom!$A58</f>
        <v>1884.70833333333</v>
      </c>
      <c r="C58" s="4" t="n">
        <f aca="false">RClimate_consol_temp_anom!$C58-$A$2</f>
        <v>-0.663162162162162</v>
      </c>
      <c r="D58" s="4" t="n">
        <f aca="false">RClimate_consol_temp_anom!$D58-$A$4</f>
        <v>-0.553602702702703</v>
      </c>
      <c r="E58" s="4" t="n">
        <f aca="false">RClimate_consol_temp_anom!$E58-$A$6</f>
        <v>-0.666747837837838</v>
      </c>
      <c r="F58" s="4"/>
      <c r="G58" s="4"/>
    </row>
    <row r="59" customFormat="false" ht="12.75" hidden="false" customHeight="false" outlineLevel="0" collapsed="false">
      <c r="B59" s="3" t="n">
        <f aca="false">RClimate_consol_temp_anom!$A59</f>
        <v>1884.79166666667</v>
      </c>
      <c r="C59" s="4" t="n">
        <f aca="false">RClimate_consol_temp_anom!$C59-$A$2</f>
        <v>-0.683162162162162</v>
      </c>
      <c r="D59" s="4" t="n">
        <f aca="false">RClimate_consol_temp_anom!$D59-$A$4</f>
        <v>-0.552602702702703</v>
      </c>
      <c r="E59" s="4" t="n">
        <f aca="false">RClimate_consol_temp_anom!$E59-$A$6</f>
        <v>-0.582747837837838</v>
      </c>
      <c r="F59" s="4"/>
      <c r="G59" s="4"/>
    </row>
    <row r="60" customFormat="false" ht="12.75" hidden="false" customHeight="false" outlineLevel="0" collapsed="false">
      <c r="B60" s="3" t="n">
        <f aca="false">RClimate_consol_temp_anom!$A60</f>
        <v>1884.875</v>
      </c>
      <c r="C60" s="4" t="n">
        <f aca="false">RClimate_consol_temp_anom!$C60-$A$2</f>
        <v>-0.703162162162162</v>
      </c>
      <c r="D60" s="4" t="n">
        <f aca="false">RClimate_consol_temp_anom!$D60-$A$4</f>
        <v>-0.846602702702703</v>
      </c>
      <c r="E60" s="4" t="n">
        <f aca="false">RClimate_consol_temp_anom!$E60-$A$6</f>
        <v>-0.698947837837838</v>
      </c>
      <c r="F60" s="4"/>
      <c r="G60" s="4"/>
    </row>
    <row r="61" customFormat="false" ht="12.75" hidden="false" customHeight="false" outlineLevel="0" collapsed="false">
      <c r="B61" s="3" t="n">
        <f aca="false">RClimate_consol_temp_anom!$A61</f>
        <v>1884.95833333333</v>
      </c>
      <c r="C61" s="4" t="n">
        <f aca="false">RClimate_consol_temp_anom!$C61-$A$2</f>
        <v>-0.693162162162162</v>
      </c>
      <c r="D61" s="4" t="n">
        <f aca="false">RClimate_consol_temp_anom!$D61-$A$4</f>
        <v>-0.708602702702703</v>
      </c>
      <c r="E61" s="4" t="n">
        <f aca="false">RClimate_consol_temp_anom!$E61-$A$6</f>
        <v>-0.580347837837838</v>
      </c>
      <c r="F61" s="4"/>
      <c r="G61" s="4"/>
    </row>
    <row r="62" customFormat="false" ht="12.75" hidden="false" customHeight="false" outlineLevel="0" collapsed="false">
      <c r="B62" s="3" t="n">
        <f aca="false">RClimate_consol_temp_anom!$A62</f>
        <v>1885.04166666667</v>
      </c>
      <c r="C62" s="4" t="n">
        <f aca="false">RClimate_consol_temp_anom!$C62-$A$2</f>
        <v>-0.963162162162162</v>
      </c>
      <c r="D62" s="4" t="n">
        <f aca="false">RClimate_consol_temp_anom!$D62-$A$4</f>
        <v>-0.794602702702703</v>
      </c>
      <c r="E62" s="4" t="n">
        <f aca="false">RClimate_consol_temp_anom!$E62-$A$6</f>
        <v>-0.784547837837838</v>
      </c>
      <c r="F62" s="4"/>
      <c r="G62" s="4"/>
    </row>
    <row r="63" customFormat="false" ht="12.75" hidden="false" customHeight="false" outlineLevel="0" collapsed="false">
      <c r="B63" s="3" t="n">
        <f aca="false">RClimate_consol_temp_anom!$A63</f>
        <v>1885.125</v>
      </c>
      <c r="C63" s="4" t="n">
        <f aca="false">RClimate_consol_temp_anom!$C63-$A$2</f>
        <v>-0.693162162162162</v>
      </c>
      <c r="D63" s="4" t="n">
        <f aca="false">RClimate_consol_temp_anom!$D63-$A$4</f>
        <v>-0.756602702702703</v>
      </c>
      <c r="E63" s="4" t="n">
        <f aca="false">RClimate_consol_temp_anom!$E63-$A$6</f>
        <v>-0.653047837837838</v>
      </c>
      <c r="F63" s="4"/>
      <c r="G63" s="4"/>
    </row>
    <row r="64" customFormat="false" ht="12.75" hidden="false" customHeight="false" outlineLevel="0" collapsed="false">
      <c r="B64" s="3" t="n">
        <f aca="false">RClimate_consol_temp_anom!$A64</f>
        <v>1885.20833333333</v>
      </c>
      <c r="C64" s="4" t="n">
        <f aca="false">RClimate_consol_temp_anom!$C64-$A$2</f>
        <v>-0.583162162162162</v>
      </c>
      <c r="D64" s="4" t="n">
        <f aca="false">RClimate_consol_temp_anom!$D64-$A$4</f>
        <v>-0.678602702702703</v>
      </c>
      <c r="E64" s="4" t="n">
        <f aca="false">RClimate_consol_temp_anom!$E64-$A$6</f>
        <v>-0.535147837837838</v>
      </c>
      <c r="F64" s="4"/>
      <c r="G64" s="4"/>
    </row>
    <row r="65" customFormat="false" ht="12.75" hidden="false" customHeight="false" outlineLevel="0" collapsed="false">
      <c r="B65" s="3" t="n">
        <f aca="false">RClimate_consol_temp_anom!$A65</f>
        <v>1885.29166666667</v>
      </c>
      <c r="C65" s="4" t="n">
        <f aca="false">RClimate_consol_temp_anom!$C65-$A$2</f>
        <v>-0.763162162162162</v>
      </c>
      <c r="D65" s="4" t="n">
        <f aca="false">RClimate_consol_temp_anom!$D65-$A$4</f>
        <v>-0.707602702702703</v>
      </c>
      <c r="E65" s="4" t="n">
        <f aca="false">RClimate_consol_temp_anom!$E65-$A$6</f>
        <v>-0.617847837837838</v>
      </c>
      <c r="F65" s="4"/>
      <c r="G65" s="4"/>
    </row>
    <row r="66" customFormat="false" ht="12.75" hidden="false" customHeight="false" outlineLevel="0" collapsed="false">
      <c r="B66" s="3" t="n">
        <f aca="false">RClimate_consol_temp_anom!$A66</f>
        <v>1885.375</v>
      </c>
      <c r="C66" s="4" t="n">
        <f aca="false">RClimate_consol_temp_anom!$C66-$A$2</f>
        <v>-0.693162162162162</v>
      </c>
      <c r="D66" s="4" t="n">
        <f aca="false">RClimate_consol_temp_anom!$D66-$A$4</f>
        <v>-0.697602702702703</v>
      </c>
      <c r="E66" s="4" t="n">
        <f aca="false">RClimate_consol_temp_anom!$E66-$A$6</f>
        <v>-0.635647837837838</v>
      </c>
      <c r="F66" s="4"/>
      <c r="G66" s="4"/>
    </row>
    <row r="67" customFormat="false" ht="12.75" hidden="false" customHeight="false" outlineLevel="0" collapsed="false">
      <c r="B67" s="3" t="n">
        <f aca="false">RClimate_consol_temp_anom!$A67</f>
        <v>1885.45833333333</v>
      </c>
      <c r="C67" s="4" t="n">
        <f aca="false">RClimate_consol_temp_anom!$C67-$A$2</f>
        <v>-0.773162162162162</v>
      </c>
      <c r="D67" s="4" t="n">
        <f aca="false">RClimate_consol_temp_anom!$D67-$A$4</f>
        <v>-0.743602702702703</v>
      </c>
      <c r="E67" s="4" t="n">
        <f aca="false">RClimate_consol_temp_anom!$E67-$A$6</f>
        <v>-0.703447837837838</v>
      </c>
      <c r="F67" s="4"/>
      <c r="G67" s="4"/>
    </row>
    <row r="68" customFormat="false" ht="12.75" hidden="false" customHeight="false" outlineLevel="0" collapsed="false">
      <c r="B68" s="3" t="n">
        <f aca="false">RClimate_consol_temp_anom!$A68</f>
        <v>1885.54166666667</v>
      </c>
      <c r="C68" s="4" t="n">
        <f aca="false">RClimate_consol_temp_anom!$C68-$A$2</f>
        <v>-0.633162162162162</v>
      </c>
      <c r="D68" s="4" t="n">
        <f aca="false">RClimate_consol_temp_anom!$D68-$A$4</f>
        <v>-0.556602702702703</v>
      </c>
      <c r="E68" s="4" t="n">
        <f aca="false">RClimate_consol_temp_anom!$E68-$A$6</f>
        <v>-0.612047837837838</v>
      </c>
      <c r="F68" s="4"/>
      <c r="G68" s="4"/>
    </row>
    <row r="69" customFormat="false" ht="12.75" hidden="false" customHeight="false" outlineLevel="0" collapsed="false">
      <c r="B69" s="3" t="n">
        <f aca="false">RClimate_consol_temp_anom!$A69</f>
        <v>1885.625</v>
      </c>
      <c r="C69" s="4" t="n">
        <f aca="false">RClimate_consol_temp_anom!$C69-$A$2</f>
        <v>-0.603162162162162</v>
      </c>
      <c r="D69" s="4" t="n">
        <f aca="false">RClimate_consol_temp_anom!$D69-$A$4</f>
        <v>-0.606602702702703</v>
      </c>
      <c r="E69" s="4" t="n">
        <f aca="false">RClimate_consol_temp_anom!$E69-$A$6</f>
        <v>-0.585347837837838</v>
      </c>
      <c r="F69" s="4"/>
      <c r="G69" s="4"/>
    </row>
    <row r="70" customFormat="false" ht="12.75" hidden="false" customHeight="false" outlineLevel="0" collapsed="false">
      <c r="B70" s="3" t="n">
        <f aca="false">RClimate_consol_temp_anom!$A70</f>
        <v>1885.70833333333</v>
      </c>
      <c r="C70" s="4" t="n">
        <f aca="false">RClimate_consol_temp_anom!$C70-$A$2</f>
        <v>-0.593162162162162</v>
      </c>
      <c r="D70" s="4" t="n">
        <f aca="false">RClimate_consol_temp_anom!$D70-$A$4</f>
        <v>-0.499602702702703</v>
      </c>
      <c r="E70" s="4" t="n">
        <f aca="false">RClimate_consol_temp_anom!$E70-$A$6</f>
        <v>-0.550047837837838</v>
      </c>
      <c r="F70" s="4"/>
      <c r="G70" s="4"/>
    </row>
    <row r="71" customFormat="false" ht="12.75" hidden="false" customHeight="false" outlineLevel="0" collapsed="false">
      <c r="B71" s="3" t="n">
        <f aca="false">RClimate_consol_temp_anom!$A71</f>
        <v>1885.79166666667</v>
      </c>
      <c r="C71" s="4" t="n">
        <f aca="false">RClimate_consol_temp_anom!$C71-$A$2</f>
        <v>-0.613162162162162</v>
      </c>
      <c r="D71" s="4" t="n">
        <f aca="false">RClimate_consol_temp_anom!$D71-$A$4</f>
        <v>-0.533602702702703</v>
      </c>
      <c r="E71" s="4" t="n">
        <f aca="false">RClimate_consol_temp_anom!$E71-$A$6</f>
        <v>-0.506747837837838</v>
      </c>
      <c r="F71" s="4"/>
      <c r="G71" s="4"/>
    </row>
    <row r="72" customFormat="false" ht="12.75" hidden="false" customHeight="false" outlineLevel="0" collapsed="false">
      <c r="B72" s="3" t="n">
        <f aca="false">RClimate_consol_temp_anom!$A72</f>
        <v>1885.875</v>
      </c>
      <c r="C72" s="4" t="n">
        <f aca="false">RClimate_consol_temp_anom!$C72-$A$2</f>
        <v>-0.583162162162162</v>
      </c>
      <c r="D72" s="4" t="n">
        <f aca="false">RClimate_consol_temp_anom!$D72-$A$4</f>
        <v>-0.455602702702703</v>
      </c>
      <c r="E72" s="4" t="n">
        <f aca="false">RClimate_consol_temp_anom!$E72-$A$6</f>
        <v>-0.426347837837838</v>
      </c>
      <c r="F72" s="4"/>
      <c r="G72" s="4"/>
    </row>
    <row r="73" customFormat="false" ht="12.75" hidden="false" customHeight="false" outlineLevel="0" collapsed="false">
      <c r="B73" s="3" t="n">
        <f aca="false">RClimate_consol_temp_anom!$A73</f>
        <v>1885.95833333333</v>
      </c>
      <c r="C73" s="4" t="n">
        <f aca="false">RClimate_consol_temp_anom!$C73-$A$2</f>
        <v>-0.443162162162162</v>
      </c>
      <c r="D73" s="4" t="n">
        <f aca="false">RClimate_consol_temp_anom!$D73-$A$4</f>
        <v>-0.347602702702703</v>
      </c>
      <c r="E73" s="4" t="n">
        <f aca="false">RClimate_consol_temp_anom!$E73-$A$6</f>
        <v>-0.305447837837838</v>
      </c>
      <c r="F73" s="4"/>
      <c r="G73" s="4"/>
    </row>
    <row r="74" customFormat="false" ht="12.75" hidden="false" customHeight="false" outlineLevel="0" collapsed="false">
      <c r="B74" s="3" t="n">
        <f aca="false">RClimate_consol_temp_anom!$A74</f>
        <v>1886.04166666667</v>
      </c>
      <c r="C74" s="4" t="n">
        <f aca="false">RClimate_consol_temp_anom!$C74-$A$2</f>
        <v>-0.733162162162162</v>
      </c>
      <c r="D74" s="4" t="n">
        <f aca="false">RClimate_consol_temp_anom!$D74-$A$4</f>
        <v>-0.625602702702703</v>
      </c>
      <c r="E74" s="4" t="n">
        <f aca="false">RClimate_consol_temp_anom!$E74-$A$6</f>
        <v>-0.495547837837838</v>
      </c>
      <c r="F74" s="4"/>
      <c r="G74" s="4"/>
    </row>
    <row r="75" customFormat="false" ht="12.75" hidden="false" customHeight="false" outlineLevel="0" collapsed="false">
      <c r="B75" s="3" t="n">
        <f aca="false">RClimate_consol_temp_anom!$A75</f>
        <v>1886.125</v>
      </c>
      <c r="C75" s="4" t="n">
        <f aca="false">RClimate_consol_temp_anom!$C75-$A$2</f>
        <v>-0.803162162162162</v>
      </c>
      <c r="D75" s="4" t="n">
        <f aca="false">RClimate_consol_temp_anom!$D75-$A$4</f>
        <v>-0.730602702702703</v>
      </c>
      <c r="E75" s="4" t="n">
        <f aca="false">RClimate_consol_temp_anom!$E75-$A$6</f>
        <v>-0.710147837837838</v>
      </c>
      <c r="F75" s="4"/>
      <c r="G75" s="4"/>
    </row>
    <row r="76" customFormat="false" ht="12.75" hidden="false" customHeight="false" outlineLevel="0" collapsed="false">
      <c r="B76" s="3" t="n">
        <f aca="false">RClimate_consol_temp_anom!$A76</f>
        <v>1886.20833333333</v>
      </c>
      <c r="C76" s="4" t="n">
        <f aca="false">RClimate_consol_temp_anom!$C76-$A$2</f>
        <v>-0.683162162162162</v>
      </c>
      <c r="D76" s="4" t="n">
        <f aca="false">RClimate_consol_temp_anom!$D76-$A$4</f>
        <v>-0.636602702702703</v>
      </c>
      <c r="E76" s="4" t="n">
        <f aca="false">RClimate_consol_temp_anom!$E76-$A$6</f>
        <v>-0.599347837837838</v>
      </c>
      <c r="F76" s="4"/>
      <c r="G76" s="4"/>
    </row>
    <row r="77" customFormat="false" ht="12.75" hidden="false" customHeight="false" outlineLevel="0" collapsed="false">
      <c r="B77" s="3" t="n">
        <f aca="false">RClimate_consol_temp_anom!$A77</f>
        <v>1886.29166666667</v>
      </c>
      <c r="C77" s="4" t="n">
        <f aca="false">RClimate_consol_temp_anom!$C77-$A$2</f>
        <v>-0.553162162162162</v>
      </c>
      <c r="D77" s="4" t="n">
        <f aca="false">RClimate_consol_temp_anom!$D77-$A$4</f>
        <v>-0.422602702702703</v>
      </c>
      <c r="E77" s="4" t="n">
        <f aca="false">RClimate_consol_temp_anom!$E77-$A$6</f>
        <v>-0.488547837837838</v>
      </c>
      <c r="F77" s="4"/>
      <c r="G77" s="4"/>
    </row>
    <row r="78" customFormat="false" ht="12.75" hidden="false" customHeight="false" outlineLevel="0" collapsed="false">
      <c r="B78" s="3" t="n">
        <f aca="false">RClimate_consol_temp_anom!$A78</f>
        <v>1886.375</v>
      </c>
      <c r="C78" s="4" t="n">
        <f aca="false">RClimate_consol_temp_anom!$C78-$A$2</f>
        <v>-0.563162162162162</v>
      </c>
      <c r="D78" s="4" t="n">
        <f aca="false">RClimate_consol_temp_anom!$D78-$A$4</f>
        <v>-0.315602702702703</v>
      </c>
      <c r="E78" s="4" t="n">
        <f aca="false">RClimate_consol_temp_anom!$E78-$A$6</f>
        <v>-0.467247837837838</v>
      </c>
      <c r="F78" s="4"/>
      <c r="G78" s="4"/>
    </row>
    <row r="79" customFormat="false" ht="12.75" hidden="false" customHeight="false" outlineLevel="0" collapsed="false">
      <c r="B79" s="3" t="n">
        <f aca="false">RClimate_consol_temp_anom!$A79</f>
        <v>1886.45833333333</v>
      </c>
      <c r="C79" s="4" t="n">
        <f aca="false">RClimate_consol_temp_anom!$C79-$A$2</f>
        <v>-0.683162162162162</v>
      </c>
      <c r="D79" s="4" t="n">
        <f aca="false">RClimate_consol_temp_anom!$D79-$A$4</f>
        <v>-0.514602702702703</v>
      </c>
      <c r="E79" s="4" t="n">
        <f aca="false">RClimate_consol_temp_anom!$E79-$A$6</f>
        <v>-0.550247837837838</v>
      </c>
      <c r="F79" s="4"/>
      <c r="G79" s="4"/>
    </row>
    <row r="80" customFormat="false" ht="12.75" hidden="false" customHeight="false" outlineLevel="0" collapsed="false">
      <c r="B80" s="3" t="n">
        <f aca="false">RClimate_consol_temp_anom!$A80</f>
        <v>1886.54166666667</v>
      </c>
      <c r="C80" s="4" t="n">
        <f aca="false">RClimate_consol_temp_anom!$C80-$A$2</f>
        <v>-0.423162162162162</v>
      </c>
      <c r="D80" s="4" t="n">
        <f aca="false">RClimate_consol_temp_anom!$D80-$A$4</f>
        <v>-0.435602702702703</v>
      </c>
      <c r="E80" s="4" t="n">
        <f aca="false">RClimate_consol_temp_anom!$E80-$A$6</f>
        <v>-0.487647837837838</v>
      </c>
      <c r="F80" s="4"/>
      <c r="G80" s="4"/>
    </row>
    <row r="81" customFormat="false" ht="12.75" hidden="false" customHeight="false" outlineLevel="0" collapsed="false">
      <c r="B81" s="3" t="n">
        <f aca="false">RClimate_consol_temp_anom!$A81</f>
        <v>1886.625</v>
      </c>
      <c r="C81" s="4" t="n">
        <f aca="false">RClimate_consol_temp_anom!$C81-$A$2</f>
        <v>-0.563162162162162</v>
      </c>
      <c r="D81" s="4" t="n">
        <f aca="false">RClimate_consol_temp_anom!$D81-$A$4</f>
        <v>-0.431602702702703</v>
      </c>
      <c r="E81" s="4" t="n">
        <f aca="false">RClimate_consol_temp_anom!$E81-$A$6</f>
        <v>-0.495847837837838</v>
      </c>
      <c r="F81" s="4"/>
      <c r="G81" s="4"/>
    </row>
    <row r="82" customFormat="false" ht="12.75" hidden="false" customHeight="false" outlineLevel="0" collapsed="false">
      <c r="B82" s="3" t="n">
        <f aca="false">RClimate_consol_temp_anom!$A82</f>
        <v>1886.70833333333</v>
      </c>
      <c r="C82" s="4" t="n">
        <f aca="false">RClimate_consol_temp_anom!$C82-$A$2</f>
        <v>-0.563162162162162</v>
      </c>
      <c r="D82" s="4" t="n">
        <f aca="false">RClimate_consol_temp_anom!$D82-$A$4</f>
        <v>-0.499602702702703</v>
      </c>
      <c r="E82" s="4" t="n">
        <f aca="false">RClimate_consol_temp_anom!$E82-$A$6</f>
        <v>-0.522147837837838</v>
      </c>
      <c r="F82" s="4"/>
      <c r="G82" s="4"/>
    </row>
    <row r="83" customFormat="false" ht="12.75" hidden="false" customHeight="false" outlineLevel="0" collapsed="false">
      <c r="B83" s="3" t="n">
        <f aca="false">RClimate_consol_temp_anom!$A83</f>
        <v>1886.79166666667</v>
      </c>
      <c r="C83" s="4" t="n">
        <f aca="false">RClimate_consol_temp_anom!$C83-$A$2</f>
        <v>-0.703162162162162</v>
      </c>
      <c r="D83" s="4" t="n">
        <f aca="false">RClimate_consol_temp_anom!$D83-$A$4</f>
        <v>-0.548602702702703</v>
      </c>
      <c r="E83" s="4" t="n">
        <f aca="false">RClimate_consol_temp_anom!$E83-$A$6</f>
        <v>-0.590547837837838</v>
      </c>
      <c r="F83" s="4"/>
      <c r="G83" s="4"/>
    </row>
    <row r="84" customFormat="false" ht="12.75" hidden="false" customHeight="false" outlineLevel="0" collapsed="false">
      <c r="B84" s="3" t="n">
        <f aca="false">RClimate_consol_temp_anom!$A84</f>
        <v>1886.875</v>
      </c>
      <c r="C84" s="4" t="n">
        <f aca="false">RClimate_consol_temp_anom!$C84-$A$2</f>
        <v>-0.683162162162162</v>
      </c>
      <c r="D84" s="4" t="n">
        <f aca="false">RClimate_consol_temp_anom!$D84-$A$4</f>
        <v>-0.648602702702703</v>
      </c>
      <c r="E84" s="4" t="n">
        <f aca="false">RClimate_consol_temp_anom!$E84-$A$6</f>
        <v>-0.623047837837838</v>
      </c>
      <c r="F84" s="4"/>
      <c r="G84" s="4"/>
    </row>
    <row r="85" customFormat="false" ht="12.75" hidden="false" customHeight="false" outlineLevel="0" collapsed="false">
      <c r="B85" s="3" t="n">
        <f aca="false">RClimate_consol_temp_anom!$A85</f>
        <v>1886.95833333333</v>
      </c>
      <c r="C85" s="4" t="n">
        <f aca="false">RClimate_consol_temp_anom!$C85-$A$2</f>
        <v>-0.663162162162162</v>
      </c>
      <c r="D85" s="4" t="n">
        <f aca="false">RClimate_consol_temp_anom!$D85-$A$4</f>
        <v>-0.518602702702703</v>
      </c>
      <c r="E85" s="4" t="n">
        <f aca="false">RClimate_consol_temp_anom!$E85-$A$6</f>
        <v>-0.468447837837838</v>
      </c>
      <c r="F85" s="4"/>
      <c r="G85" s="4"/>
    </row>
    <row r="86" customFormat="false" ht="12.75" hidden="false" customHeight="false" outlineLevel="0" collapsed="false">
      <c r="B86" s="3" t="n">
        <f aca="false">RClimate_consol_temp_anom!$A86</f>
        <v>1887.04166666667</v>
      </c>
      <c r="C86" s="4" t="n">
        <f aca="false">RClimate_consol_temp_anom!$C86-$A$2</f>
        <v>-0.993162162162162</v>
      </c>
      <c r="D86" s="4" t="n">
        <f aca="false">RClimate_consol_temp_anom!$D86-$A$4</f>
        <v>-0.673602702702703</v>
      </c>
      <c r="E86" s="4" t="n">
        <f aca="false">RClimate_consol_temp_anom!$E86-$A$6</f>
        <v>-0.765647837837838</v>
      </c>
      <c r="F86" s="4"/>
      <c r="G86" s="4"/>
    </row>
    <row r="87" customFormat="false" ht="12.75" hidden="false" customHeight="false" outlineLevel="0" collapsed="false">
      <c r="B87" s="3" t="n">
        <f aca="false">RClimate_consol_temp_anom!$A87</f>
        <v>1887.125</v>
      </c>
      <c r="C87" s="4" t="n">
        <f aca="false">RClimate_consol_temp_anom!$C87-$A$2</f>
        <v>-0.883162162162162</v>
      </c>
      <c r="D87" s="4" t="n">
        <f aca="false">RClimate_consol_temp_anom!$D87-$A$4</f>
        <v>-0.756602702702703</v>
      </c>
      <c r="E87" s="4" t="n">
        <f aca="false">RClimate_consol_temp_anom!$E87-$A$6</f>
        <v>-0.761047837837838</v>
      </c>
      <c r="F87" s="4"/>
      <c r="G87" s="4"/>
    </row>
    <row r="88" customFormat="false" ht="12.75" hidden="false" customHeight="false" outlineLevel="0" collapsed="false">
      <c r="B88" s="3" t="n">
        <f aca="false">RClimate_consol_temp_anom!$A88</f>
        <v>1887.20833333333</v>
      </c>
      <c r="C88" s="4" t="n">
        <f aca="false">RClimate_consol_temp_anom!$C88-$A$2</f>
        <v>-0.703162162162162</v>
      </c>
      <c r="D88" s="4" t="n">
        <f aca="false">RClimate_consol_temp_anom!$D88-$A$4</f>
        <v>-0.611602702702703</v>
      </c>
      <c r="E88" s="4" t="n">
        <f aca="false">RClimate_consol_temp_anom!$E88-$A$6</f>
        <v>-0.551947837837838</v>
      </c>
      <c r="F88" s="4"/>
      <c r="G88" s="4"/>
    </row>
    <row r="89" customFormat="false" ht="12.75" hidden="false" customHeight="false" outlineLevel="0" collapsed="false">
      <c r="B89" s="3" t="n">
        <f aca="false">RClimate_consol_temp_anom!$A89</f>
        <v>1887.29166666667</v>
      </c>
      <c r="C89" s="4" t="n">
        <f aca="false">RClimate_consol_temp_anom!$C89-$A$2</f>
        <v>-0.763162162162162</v>
      </c>
      <c r="D89" s="4" t="n">
        <f aca="false">RClimate_consol_temp_anom!$D89-$A$4</f>
        <v>-0.647602702702703</v>
      </c>
      <c r="E89" s="4" t="n">
        <f aca="false">RClimate_consol_temp_anom!$E89-$A$6</f>
        <v>-0.590647837837838</v>
      </c>
      <c r="F89" s="4"/>
      <c r="G89" s="4"/>
    </row>
    <row r="90" customFormat="false" ht="12.75" hidden="false" customHeight="false" outlineLevel="0" collapsed="false">
      <c r="B90" s="3" t="n">
        <f aca="false">RClimate_consol_temp_anom!$A90</f>
        <v>1887.375</v>
      </c>
      <c r="C90" s="4" t="n">
        <f aca="false">RClimate_consol_temp_anom!$C90-$A$2</f>
        <v>-0.643162162162162</v>
      </c>
      <c r="D90" s="4" t="n">
        <f aca="false">RClimate_consol_temp_anom!$D90-$A$4</f>
        <v>-0.538602702702703</v>
      </c>
      <c r="E90" s="4" t="n">
        <f aca="false">RClimate_consol_temp_anom!$E90-$A$6</f>
        <v>-0.533947837837838</v>
      </c>
      <c r="F90" s="4"/>
      <c r="G90" s="4"/>
    </row>
    <row r="91" customFormat="false" ht="12.75" hidden="false" customHeight="false" outlineLevel="0" collapsed="false">
      <c r="B91" s="3" t="n">
        <f aca="false">RClimate_consol_temp_anom!$A91</f>
        <v>1887.45833333333</v>
      </c>
      <c r="C91" s="4" t="n">
        <f aca="false">RClimate_consol_temp_anom!$C91-$A$2</f>
        <v>-0.563162162162162</v>
      </c>
      <c r="D91" s="4" t="n">
        <f aca="false">RClimate_consol_temp_anom!$D91-$A$4</f>
        <v>-0.650602702702703</v>
      </c>
      <c r="E91" s="4" t="n">
        <f aca="false">RClimate_consol_temp_anom!$E91-$A$6</f>
        <v>-0.592247837837838</v>
      </c>
      <c r="F91" s="4"/>
      <c r="G91" s="4"/>
    </row>
    <row r="92" customFormat="false" ht="12.75" hidden="false" customHeight="false" outlineLevel="0" collapsed="false">
      <c r="B92" s="3" t="n">
        <f aca="false">RClimate_consol_temp_anom!$A92</f>
        <v>1887.54166666667</v>
      </c>
      <c r="C92" s="4" t="n">
        <f aca="false">RClimate_consol_temp_anom!$C92-$A$2</f>
        <v>-0.433162162162162</v>
      </c>
      <c r="D92" s="4" t="n">
        <f aca="false">RClimate_consol_temp_anom!$D92-$A$4</f>
        <v>-0.484602702702703</v>
      </c>
      <c r="E92" s="4" t="n">
        <f aca="false">RClimate_consol_temp_anom!$E92-$A$6</f>
        <v>-0.590247837837838</v>
      </c>
      <c r="F92" s="4"/>
      <c r="G92" s="4"/>
    </row>
    <row r="93" customFormat="false" ht="12.75" hidden="false" customHeight="false" outlineLevel="0" collapsed="false">
      <c r="B93" s="3" t="n">
        <f aca="false">RClimate_consol_temp_anom!$A93</f>
        <v>1887.625</v>
      </c>
      <c r="C93" s="4" t="n">
        <f aca="false">RClimate_consol_temp_anom!$C93-$A$2</f>
        <v>-0.613162162162162</v>
      </c>
      <c r="D93" s="4" t="n">
        <f aca="false">RClimate_consol_temp_anom!$D93-$A$4</f>
        <v>-0.619602702702703</v>
      </c>
      <c r="E93" s="4" t="n">
        <f aca="false">RClimate_consol_temp_anom!$E93-$A$6</f>
        <v>-0.651047837837838</v>
      </c>
      <c r="F93" s="4"/>
      <c r="G93" s="4"/>
    </row>
    <row r="94" customFormat="false" ht="12.75" hidden="false" customHeight="false" outlineLevel="0" collapsed="false">
      <c r="B94" s="3" t="n">
        <f aca="false">RClimate_consol_temp_anom!$A94</f>
        <v>1887.70833333333</v>
      </c>
      <c r="C94" s="4" t="n">
        <f aca="false">RClimate_consol_temp_anom!$C94-$A$2</f>
        <v>-0.603162162162162</v>
      </c>
      <c r="D94" s="4" t="n">
        <f aca="false">RClimate_consol_temp_anom!$D94-$A$4</f>
        <v>-0.553602702702703</v>
      </c>
      <c r="E94" s="4" t="n">
        <f aca="false">RClimate_consol_temp_anom!$E94-$A$6</f>
        <v>-0.609147837837838</v>
      </c>
      <c r="F94" s="4"/>
      <c r="G94" s="4"/>
    </row>
    <row r="95" customFormat="false" ht="12.75" hidden="false" customHeight="false" outlineLevel="0" collapsed="false">
      <c r="B95" s="3" t="n">
        <f aca="false">RClimate_consol_temp_anom!$A95</f>
        <v>1887.79166666667</v>
      </c>
      <c r="C95" s="4" t="n">
        <f aca="false">RClimate_consol_temp_anom!$C95-$A$2</f>
        <v>-0.753162162162162</v>
      </c>
      <c r="D95" s="4" t="n">
        <f aca="false">RClimate_consol_temp_anom!$D95-$A$4</f>
        <v>-0.751602702702703</v>
      </c>
      <c r="E95" s="4" t="n">
        <f aca="false">RClimate_consol_temp_anom!$E95-$A$6</f>
        <v>-0.687247837837838</v>
      </c>
      <c r="F95" s="4"/>
      <c r="G95" s="4"/>
    </row>
    <row r="96" customFormat="false" ht="12.75" hidden="false" customHeight="false" outlineLevel="0" collapsed="false">
      <c r="B96" s="3" t="n">
        <f aca="false">RClimate_consol_temp_anom!$A96</f>
        <v>1887.875</v>
      </c>
      <c r="C96" s="4" t="n">
        <f aca="false">RClimate_consol_temp_anom!$C96-$A$2</f>
        <v>-0.693162162162162</v>
      </c>
      <c r="D96" s="4" t="n">
        <f aca="false">RClimate_consol_temp_anom!$D96-$A$4</f>
        <v>-0.689602702702703</v>
      </c>
      <c r="E96" s="4" t="n">
        <f aca="false">RClimate_consol_temp_anom!$E96-$A$6</f>
        <v>-0.568647837837838</v>
      </c>
      <c r="F96" s="4"/>
      <c r="G96" s="4"/>
    </row>
    <row r="97" customFormat="false" ht="12.75" hidden="false" customHeight="false" outlineLevel="0" collapsed="false">
      <c r="B97" s="3" t="n">
        <f aca="false">RClimate_consol_temp_anom!$A97</f>
        <v>1887.95833333333</v>
      </c>
      <c r="C97" s="4" t="n">
        <f aca="false">RClimate_consol_temp_anom!$C97-$A$2</f>
        <v>-0.743162162162162</v>
      </c>
      <c r="D97" s="4" t="n">
        <f aca="false">RClimate_consol_temp_anom!$D97-$A$4</f>
        <v>-0.691602702702703</v>
      </c>
      <c r="E97" s="4" t="n">
        <f aca="false">RClimate_consol_temp_anom!$E97-$A$6</f>
        <v>-0.569047837837838</v>
      </c>
      <c r="F97" s="4"/>
      <c r="G97" s="4"/>
    </row>
    <row r="98" customFormat="false" ht="12.75" hidden="false" customHeight="false" outlineLevel="0" collapsed="false">
      <c r="B98" s="3" t="n">
        <f aca="false">RClimate_consol_temp_anom!$A98</f>
        <v>1888.04166666667</v>
      </c>
      <c r="C98" s="4" t="n">
        <f aca="false">RClimate_consol_temp_anom!$C98-$A$2</f>
        <v>-0.773162162162162</v>
      </c>
      <c r="D98" s="4" t="n">
        <f aca="false">RClimate_consol_temp_anom!$D98-$A$4</f>
        <v>-0.906602702702703</v>
      </c>
      <c r="E98" s="4" t="n">
        <f aca="false">RClimate_consol_temp_anom!$E98-$A$6</f>
        <v>-0.786647837837838</v>
      </c>
      <c r="F98" s="4"/>
      <c r="G98" s="4"/>
    </row>
    <row r="99" customFormat="false" ht="12.75" hidden="false" customHeight="false" outlineLevel="0" collapsed="false">
      <c r="B99" s="3" t="n">
        <f aca="false">RClimate_consol_temp_anom!$A99</f>
        <v>1888.125</v>
      </c>
      <c r="C99" s="4" t="n">
        <f aca="false">RClimate_consol_temp_anom!$C99-$A$2</f>
        <v>-0.823162162162162</v>
      </c>
      <c r="D99" s="4" t="n">
        <f aca="false">RClimate_consol_temp_anom!$D99-$A$4</f>
        <v>-0.766602702702703</v>
      </c>
      <c r="E99" s="4" t="n">
        <f aca="false">RClimate_consol_temp_anom!$E99-$A$6</f>
        <v>-0.715147837837838</v>
      </c>
      <c r="F99" s="4"/>
      <c r="G99" s="4"/>
    </row>
    <row r="100" customFormat="false" ht="12.75" hidden="false" customHeight="false" outlineLevel="0" collapsed="false">
      <c r="B100" s="3" t="n">
        <f aca="false">RClimate_consol_temp_anom!$A100</f>
        <v>1888.20833333333</v>
      </c>
      <c r="C100" s="4" t="n">
        <f aca="false">RClimate_consol_temp_anom!$C100-$A$2</f>
        <v>-0.803162162162162</v>
      </c>
      <c r="D100" s="4" t="n">
        <f aca="false">RClimate_consol_temp_anom!$D100-$A$4</f>
        <v>-0.835602702702703</v>
      </c>
      <c r="E100" s="4" t="n">
        <f aca="false">RClimate_consol_temp_anom!$E100-$A$6</f>
        <v>-0.649847837837838</v>
      </c>
      <c r="F100" s="4"/>
      <c r="G100" s="4"/>
    </row>
    <row r="101" customFormat="false" ht="12.75" hidden="false" customHeight="false" outlineLevel="0" collapsed="false">
      <c r="B101" s="3" t="n">
        <f aca="false">RClimate_consol_temp_anom!$A101</f>
        <v>1888.29166666667</v>
      </c>
      <c r="C101" s="4" t="n">
        <f aca="false">RClimate_consol_temp_anom!$C101-$A$2</f>
        <v>-0.693162162162162</v>
      </c>
      <c r="D101" s="4" t="n">
        <f aca="false">RClimate_consol_temp_anom!$D101-$A$4</f>
        <v>-0.496602702702703</v>
      </c>
      <c r="E101" s="4" t="n">
        <f aca="false">RClimate_consol_temp_anom!$E101-$A$6</f>
        <v>-0.504947837837838</v>
      </c>
      <c r="F101" s="4"/>
      <c r="G101" s="4"/>
    </row>
    <row r="102" customFormat="false" ht="12.75" hidden="false" customHeight="false" outlineLevel="0" collapsed="false">
      <c r="B102" s="3" t="n">
        <f aca="false">RClimate_consol_temp_anom!$A102</f>
        <v>1888.375</v>
      </c>
      <c r="C102" s="4" t="n">
        <f aca="false">RClimate_consol_temp_anom!$C102-$A$2</f>
        <v>-0.623162162162162</v>
      </c>
      <c r="D102" s="4" t="n">
        <f aca="false">RClimate_consol_temp_anom!$D102-$A$4</f>
        <v>-0.585602702702703</v>
      </c>
      <c r="E102" s="4" t="n">
        <f aca="false">RClimate_consol_temp_anom!$E102-$A$6</f>
        <v>-0.574647837837838</v>
      </c>
      <c r="F102" s="4"/>
      <c r="G102" s="4"/>
    </row>
    <row r="103" customFormat="false" ht="12.75" hidden="false" customHeight="false" outlineLevel="0" collapsed="false">
      <c r="B103" s="3" t="n">
        <f aca="false">RClimate_consol_temp_anom!$A103</f>
        <v>1888.45833333333</v>
      </c>
      <c r="C103" s="4" t="n">
        <f aca="false">RClimate_consol_temp_anom!$C103-$A$2</f>
        <v>-0.593162162162162</v>
      </c>
      <c r="D103" s="4" t="n">
        <f aca="false">RClimate_consol_temp_anom!$D103-$A$4</f>
        <v>-0.514602702702703</v>
      </c>
      <c r="E103" s="4" t="n">
        <f aca="false">RClimate_consol_temp_anom!$E103-$A$6</f>
        <v>-0.519847837837838</v>
      </c>
      <c r="F103" s="4"/>
      <c r="G103" s="4"/>
    </row>
    <row r="104" customFormat="false" ht="12.75" hidden="false" customHeight="false" outlineLevel="0" collapsed="false">
      <c r="B104" s="3" t="n">
        <f aca="false">RClimate_consol_temp_anom!$A104</f>
        <v>1888.54166666667</v>
      </c>
      <c r="C104" s="4" t="n">
        <f aca="false">RClimate_consol_temp_anom!$C104-$A$2</f>
        <v>-0.533162162162162</v>
      </c>
      <c r="D104" s="4" t="n">
        <f aca="false">RClimate_consol_temp_anom!$D104-$A$4</f>
        <v>-0.598602702702703</v>
      </c>
      <c r="E104" s="4" t="n">
        <f aca="false">RClimate_consol_temp_anom!$E104-$A$6</f>
        <v>-0.479947837837838</v>
      </c>
      <c r="F104" s="4"/>
      <c r="G104" s="4"/>
    </row>
    <row r="105" customFormat="false" ht="12.75" hidden="false" customHeight="false" outlineLevel="0" collapsed="false">
      <c r="B105" s="3" t="n">
        <f aca="false">RClimate_consol_temp_anom!$A105</f>
        <v>1888.625</v>
      </c>
      <c r="C105" s="4" t="n">
        <f aca="false">RClimate_consol_temp_anom!$C105-$A$2</f>
        <v>-0.573162162162162</v>
      </c>
      <c r="D105" s="4" t="n">
        <f aca="false">RClimate_consol_temp_anom!$D105-$A$4</f>
        <v>-0.542602702702703</v>
      </c>
      <c r="E105" s="4" t="n">
        <f aca="false">RClimate_consol_temp_anom!$E105-$A$6</f>
        <v>-0.544747837837838</v>
      </c>
      <c r="F105" s="4"/>
      <c r="G105" s="4"/>
    </row>
    <row r="106" customFormat="false" ht="12.75" hidden="false" customHeight="false" outlineLevel="0" collapsed="false">
      <c r="B106" s="3" t="n">
        <f aca="false">RClimate_consol_temp_anom!$A106</f>
        <v>1888.70833333333</v>
      </c>
      <c r="C106" s="4" t="n">
        <f aca="false">RClimate_consol_temp_anom!$C106-$A$2</f>
        <v>-0.533162162162162</v>
      </c>
      <c r="D106" s="4" t="n">
        <f aca="false">RClimate_consol_temp_anom!$D106-$A$4</f>
        <v>-0.508602702702703</v>
      </c>
      <c r="E106" s="4" t="n">
        <f aca="false">RClimate_consol_temp_anom!$E106-$A$6</f>
        <v>-0.462047837837838</v>
      </c>
      <c r="F106" s="4"/>
      <c r="G106" s="4"/>
    </row>
    <row r="107" customFormat="false" ht="12.75" hidden="false" customHeight="false" outlineLevel="0" collapsed="false">
      <c r="B107" s="3" t="n">
        <f aca="false">RClimate_consol_temp_anom!$A107</f>
        <v>1888.79166666667</v>
      </c>
      <c r="C107" s="4" t="n">
        <f aca="false">RClimate_consol_temp_anom!$C107-$A$2</f>
        <v>-0.453162162162162</v>
      </c>
      <c r="D107" s="4" t="n">
        <f aca="false">RClimate_consol_temp_anom!$D107-$A$4</f>
        <v>-0.400602702702703</v>
      </c>
      <c r="E107" s="4" t="n">
        <f aca="false">RClimate_consol_temp_anom!$E107-$A$6</f>
        <v>-0.385147837837838</v>
      </c>
      <c r="F107" s="4"/>
      <c r="G107" s="4"/>
    </row>
    <row r="108" customFormat="false" ht="12.75" hidden="false" customHeight="false" outlineLevel="0" collapsed="false">
      <c r="B108" s="3" t="n">
        <f aca="false">RClimate_consol_temp_anom!$A108</f>
        <v>1888.875</v>
      </c>
      <c r="C108" s="4" t="n">
        <f aca="false">RClimate_consol_temp_anom!$C108-$A$2</f>
        <v>-0.393162162162162</v>
      </c>
      <c r="D108" s="4" t="n">
        <f aca="false">RClimate_consol_temp_anom!$D108-$A$4</f>
        <v>-0.461602702702703</v>
      </c>
      <c r="E108" s="4" t="n">
        <f aca="false">RClimate_consol_temp_anom!$E108-$A$6</f>
        <v>-0.430947837837838</v>
      </c>
      <c r="F108" s="4"/>
      <c r="G108" s="4"/>
    </row>
    <row r="109" customFormat="false" ht="12.75" hidden="false" customHeight="false" outlineLevel="0" collapsed="false">
      <c r="B109" s="3" t="n">
        <f aca="false">RClimate_consol_temp_anom!$A109</f>
        <v>1888.95833333333</v>
      </c>
      <c r="C109" s="4" t="n">
        <f aca="false">RClimate_consol_temp_anom!$C109-$A$2</f>
        <v>-0.553162162162162</v>
      </c>
      <c r="D109" s="4" t="n">
        <f aca="false">RClimate_consol_temp_anom!$D109-$A$4</f>
        <v>-0.452602702702703</v>
      </c>
      <c r="E109" s="4" t="n">
        <f aca="false">RClimate_consol_temp_anom!$E109-$A$6</f>
        <v>-0.337247837837838</v>
      </c>
      <c r="F109" s="4"/>
      <c r="G109" s="4"/>
    </row>
    <row r="110" customFormat="false" ht="12.75" hidden="false" customHeight="false" outlineLevel="0" collapsed="false">
      <c r="B110" s="3" t="n">
        <f aca="false">RClimate_consol_temp_anom!$A110</f>
        <v>1889.04166666667</v>
      </c>
      <c r="C110" s="4" t="n">
        <f aca="false">RClimate_consol_temp_anom!$C110-$A$2</f>
        <v>-0.573162162162162</v>
      </c>
      <c r="D110" s="4" t="n">
        <f aca="false">RClimate_consol_temp_anom!$D110-$A$4</f>
        <v>-0.389602702702703</v>
      </c>
      <c r="E110" s="4" t="n">
        <f aca="false">RClimate_consol_temp_anom!$E110-$A$6</f>
        <v>-0.462247837837838</v>
      </c>
      <c r="F110" s="4"/>
      <c r="G110" s="4"/>
    </row>
    <row r="111" customFormat="false" ht="12.75" hidden="false" customHeight="false" outlineLevel="0" collapsed="false">
      <c r="B111" s="3" t="n">
        <f aca="false">RClimate_consol_temp_anom!$A111</f>
        <v>1889.125</v>
      </c>
      <c r="C111" s="4" t="n">
        <f aca="false">RClimate_consol_temp_anom!$C111-$A$2</f>
        <v>-0.273162162162162</v>
      </c>
      <c r="D111" s="4" t="n">
        <f aca="false">RClimate_consol_temp_anom!$D111-$A$4</f>
        <v>-0.367602702702703</v>
      </c>
      <c r="E111" s="4" t="n">
        <f aca="false">RClimate_consol_temp_anom!$E111-$A$6</f>
        <v>-0.394847837837838</v>
      </c>
      <c r="F111" s="4"/>
      <c r="G111" s="4"/>
    </row>
    <row r="112" customFormat="false" ht="12.75" hidden="false" customHeight="false" outlineLevel="0" collapsed="false">
      <c r="B112" s="3" t="n">
        <f aca="false">RClimate_consol_temp_anom!$A112</f>
        <v>1889.20833333333</v>
      </c>
      <c r="C112" s="4" t="n">
        <f aca="false">RClimate_consol_temp_anom!$C112-$A$2</f>
        <v>-0.363162162162162</v>
      </c>
      <c r="D112" s="4" t="n">
        <f aca="false">RClimate_consol_temp_anom!$D112-$A$4</f>
        <v>-0.323602702702703</v>
      </c>
      <c r="E112" s="4" t="n">
        <f aca="false">RClimate_consol_temp_anom!$E112-$A$6</f>
        <v>-0.269147837837838</v>
      </c>
      <c r="F112" s="4"/>
      <c r="G112" s="4"/>
    </row>
    <row r="113" customFormat="false" ht="12.75" hidden="false" customHeight="false" outlineLevel="0" collapsed="false">
      <c r="B113" s="3" t="n">
        <f aca="false">RClimate_consol_temp_anom!$A113</f>
        <v>1889.29166666667</v>
      </c>
      <c r="C113" s="4" t="n">
        <f aca="false">RClimate_consol_temp_anom!$C113-$A$2</f>
        <v>-0.383162162162162</v>
      </c>
      <c r="D113" s="4" t="n">
        <f aca="false">RClimate_consol_temp_anom!$D113-$A$4</f>
        <v>-0.261602702702703</v>
      </c>
      <c r="E113" s="4" t="n">
        <f aca="false">RClimate_consol_temp_anom!$E113-$A$6</f>
        <v>-0.329547837837838</v>
      </c>
      <c r="F113" s="4"/>
      <c r="G113" s="4"/>
    </row>
    <row r="114" customFormat="false" ht="12.75" hidden="false" customHeight="false" outlineLevel="0" collapsed="false">
      <c r="B114" s="3" t="n">
        <f aca="false">RClimate_consol_temp_anom!$A114</f>
        <v>1889.375</v>
      </c>
      <c r="C114" s="4" t="n">
        <f aca="false">RClimate_consol_temp_anom!$C114-$A$2</f>
        <v>-0.413162162162162</v>
      </c>
      <c r="D114" s="4" t="n">
        <f aca="false">RClimate_consol_temp_anom!$D114-$A$4</f>
        <v>-0.356602702702703</v>
      </c>
      <c r="E114" s="4" t="n">
        <f aca="false">RClimate_consol_temp_anom!$E114-$A$6</f>
        <v>-0.411447837837838</v>
      </c>
      <c r="F114" s="4"/>
      <c r="G114" s="4"/>
    </row>
    <row r="115" customFormat="false" ht="12.75" hidden="false" customHeight="false" outlineLevel="0" collapsed="false">
      <c r="B115" s="3" t="n">
        <f aca="false">RClimate_consol_temp_anom!$A115</f>
        <v>1889.45833333333</v>
      </c>
      <c r="C115" s="4" t="n">
        <f aca="false">RClimate_consol_temp_anom!$C115-$A$2</f>
        <v>-0.473162162162162</v>
      </c>
      <c r="D115" s="4" t="n">
        <f aca="false">RClimate_consol_temp_anom!$D115-$A$4</f>
        <v>-0.408602702702703</v>
      </c>
      <c r="E115" s="4" t="n">
        <f aca="false">RClimate_consol_temp_anom!$E115-$A$6</f>
        <v>-0.480247837837838</v>
      </c>
      <c r="F115" s="4"/>
      <c r="G115" s="4"/>
    </row>
    <row r="116" customFormat="false" ht="12.75" hidden="false" customHeight="false" outlineLevel="0" collapsed="false">
      <c r="B116" s="3" t="n">
        <f aca="false">RClimate_consol_temp_anom!$A116</f>
        <v>1889.54166666667</v>
      </c>
      <c r="C116" s="4" t="n">
        <f aca="false">RClimate_consol_temp_anom!$C116-$A$2</f>
        <v>-0.513162162162162</v>
      </c>
      <c r="D116" s="4" t="n">
        <f aca="false">RClimate_consol_temp_anom!$D116-$A$4</f>
        <v>-0.462602702702703</v>
      </c>
      <c r="E116" s="4" t="n">
        <f aca="false">RClimate_consol_temp_anom!$E116-$A$6</f>
        <v>-0.493747837837838</v>
      </c>
      <c r="F116" s="4"/>
      <c r="G116" s="4"/>
    </row>
    <row r="117" customFormat="false" ht="12.75" hidden="false" customHeight="false" outlineLevel="0" collapsed="false">
      <c r="B117" s="3" t="n">
        <f aca="false">RClimate_consol_temp_anom!$A117</f>
        <v>1889.625</v>
      </c>
      <c r="C117" s="4" t="n">
        <f aca="false">RClimate_consol_temp_anom!$C117-$A$2</f>
        <v>-0.593162162162162</v>
      </c>
      <c r="D117" s="4" t="n">
        <f aca="false">RClimate_consol_temp_anom!$D117-$A$4</f>
        <v>-0.507602702702703</v>
      </c>
      <c r="E117" s="4" t="n">
        <f aca="false">RClimate_consol_temp_anom!$E117-$A$6</f>
        <v>-0.498247837837838</v>
      </c>
      <c r="F117" s="4"/>
      <c r="G117" s="4"/>
    </row>
    <row r="118" customFormat="false" ht="12.75" hidden="false" customHeight="false" outlineLevel="0" collapsed="false">
      <c r="B118" s="3" t="n">
        <f aca="false">RClimate_consol_temp_anom!$A118</f>
        <v>1889.70833333333</v>
      </c>
      <c r="C118" s="4" t="n">
        <f aca="false">RClimate_consol_temp_anom!$C118-$A$2</f>
        <v>-0.553162162162162</v>
      </c>
      <c r="D118" s="4" t="n">
        <f aca="false">RClimate_consol_temp_anom!$D118-$A$4</f>
        <v>-0.621602702702703</v>
      </c>
      <c r="E118" s="4" t="n">
        <f aca="false">RClimate_consol_temp_anom!$E118-$A$6</f>
        <v>-0.594747837837838</v>
      </c>
      <c r="F118" s="4"/>
      <c r="G118" s="4"/>
    </row>
    <row r="119" customFormat="false" ht="12.75" hidden="false" customHeight="false" outlineLevel="0" collapsed="false">
      <c r="B119" s="3" t="n">
        <f aca="false">RClimate_consol_temp_anom!$A119</f>
        <v>1889.79166666667</v>
      </c>
      <c r="C119" s="4" t="n">
        <f aca="false">RClimate_consol_temp_anom!$C119-$A$2</f>
        <v>-0.663162162162162</v>
      </c>
      <c r="D119" s="4" t="n">
        <f aca="false">RClimate_consol_temp_anom!$D119-$A$4</f>
        <v>-0.582602702702703</v>
      </c>
      <c r="E119" s="4" t="n">
        <f aca="false">RClimate_consol_temp_anom!$E119-$A$6</f>
        <v>-0.624147837837838</v>
      </c>
      <c r="F119" s="4"/>
      <c r="G119" s="4"/>
    </row>
    <row r="120" customFormat="false" ht="12.75" hidden="false" customHeight="false" outlineLevel="0" collapsed="false">
      <c r="B120" s="3" t="n">
        <f aca="false">RClimate_consol_temp_anom!$A120</f>
        <v>1889.875</v>
      </c>
      <c r="C120" s="4" t="n">
        <f aca="false">RClimate_consol_temp_anom!$C120-$A$2</f>
        <v>-0.713162162162162</v>
      </c>
      <c r="D120" s="4" t="n">
        <f aca="false">RClimate_consol_temp_anom!$D120-$A$4</f>
        <v>-0.672602702702703</v>
      </c>
      <c r="E120" s="4" t="n">
        <f aca="false">RClimate_consol_temp_anom!$E120-$A$6</f>
        <v>-0.700047837837838</v>
      </c>
      <c r="F120" s="4"/>
      <c r="G120" s="4"/>
    </row>
    <row r="121" customFormat="false" ht="12.75" hidden="false" customHeight="false" outlineLevel="0" collapsed="false">
      <c r="B121" s="3" t="n">
        <f aca="false">RClimate_consol_temp_anom!$A121</f>
        <v>1889.95833333333</v>
      </c>
      <c r="C121" s="4" t="n">
        <f aca="false">RClimate_consol_temp_anom!$C121-$A$2</f>
        <v>-0.673162162162162</v>
      </c>
      <c r="D121" s="4" t="n">
        <f aca="false">RClimate_consol_temp_anom!$D121-$A$4</f>
        <v>-0.386602702702703</v>
      </c>
      <c r="E121" s="4" t="n">
        <f aca="false">RClimate_consol_temp_anom!$E121-$A$6</f>
        <v>-0.530147837837838</v>
      </c>
      <c r="F121" s="4"/>
      <c r="G121" s="4"/>
    </row>
    <row r="122" customFormat="false" ht="12.75" hidden="false" customHeight="false" outlineLevel="0" collapsed="false">
      <c r="B122" s="3" t="n">
        <f aca="false">RClimate_consol_temp_anom!$A122</f>
        <v>1890.04166666667</v>
      </c>
      <c r="C122" s="4" t="n">
        <f aca="false">RClimate_consol_temp_anom!$C122-$A$2</f>
        <v>-0.833162162162162</v>
      </c>
      <c r="D122" s="4" t="n">
        <f aca="false">RClimate_consol_temp_anom!$D122-$A$4</f>
        <v>-0.547602702702703</v>
      </c>
      <c r="E122" s="4" t="n">
        <f aca="false">RClimate_consol_temp_anom!$E122-$A$6</f>
        <v>-0.630247837837838</v>
      </c>
      <c r="F122" s="4"/>
      <c r="G122" s="4"/>
    </row>
    <row r="123" customFormat="false" ht="12.75" hidden="false" customHeight="false" outlineLevel="0" collapsed="false">
      <c r="B123" s="3" t="n">
        <f aca="false">RClimate_consol_temp_anom!$A123</f>
        <v>1890.125</v>
      </c>
      <c r="C123" s="4" t="n">
        <f aca="false">RClimate_consol_temp_anom!$C123-$A$2</f>
        <v>-0.763162162162162</v>
      </c>
      <c r="D123" s="4" t="n">
        <f aca="false">RClimate_consol_temp_anom!$D123-$A$4</f>
        <v>-0.604602702702703</v>
      </c>
      <c r="E123" s="4" t="n">
        <f aca="false">RClimate_consol_temp_anom!$E123-$A$6</f>
        <v>-0.689947837837838</v>
      </c>
      <c r="F123" s="4"/>
      <c r="G123" s="4"/>
    </row>
    <row r="124" customFormat="false" ht="12.75" hidden="false" customHeight="false" outlineLevel="0" collapsed="false">
      <c r="B124" s="3" t="n">
        <f aca="false">RClimate_consol_temp_anom!$A124</f>
        <v>1890.20833333333</v>
      </c>
      <c r="C124" s="4" t="n">
        <f aca="false">RClimate_consol_temp_anom!$C124-$A$2</f>
        <v>-0.693162162162162</v>
      </c>
      <c r="D124" s="4" t="n">
        <f aca="false">RClimate_consol_temp_anom!$D124-$A$4</f>
        <v>-0.686602702702703</v>
      </c>
      <c r="E124" s="4" t="n">
        <f aca="false">RClimate_consol_temp_anom!$E124-$A$6</f>
        <v>-0.685747837837838</v>
      </c>
      <c r="F124" s="4"/>
      <c r="G124" s="4"/>
    </row>
    <row r="125" customFormat="false" ht="12.75" hidden="false" customHeight="false" outlineLevel="0" collapsed="false">
      <c r="B125" s="3" t="n">
        <f aca="false">RClimate_consol_temp_anom!$A125</f>
        <v>1890.29166666667</v>
      </c>
      <c r="C125" s="4" t="n">
        <f aca="false">RClimate_consol_temp_anom!$C125-$A$2</f>
        <v>-0.703162162162162</v>
      </c>
      <c r="D125" s="4" t="n">
        <f aca="false">RClimate_consol_temp_anom!$D125-$A$4</f>
        <v>-0.585602702702703</v>
      </c>
      <c r="E125" s="4" t="n">
        <f aca="false">RClimate_consol_temp_anom!$E125-$A$6</f>
        <v>-0.652347837837838</v>
      </c>
      <c r="F125" s="4"/>
      <c r="G125" s="4"/>
    </row>
    <row r="126" customFormat="false" ht="12.75" hidden="false" customHeight="false" outlineLevel="0" collapsed="false">
      <c r="B126" s="3" t="n">
        <f aca="false">RClimate_consol_temp_anom!$A126</f>
        <v>1890.375</v>
      </c>
      <c r="C126" s="4" t="n">
        <f aca="false">RClimate_consol_temp_anom!$C126-$A$2</f>
        <v>-0.853162162162162</v>
      </c>
      <c r="D126" s="4" t="n">
        <f aca="false">RClimate_consol_temp_anom!$D126-$A$4</f>
        <v>-0.692602702702703</v>
      </c>
      <c r="E126" s="4" t="n">
        <f aca="false">RClimate_consol_temp_anom!$E126-$A$6</f>
        <v>-0.777047837837838</v>
      </c>
      <c r="F126" s="4"/>
      <c r="G126" s="4"/>
    </row>
    <row r="127" customFormat="false" ht="12.75" hidden="false" customHeight="false" outlineLevel="0" collapsed="false">
      <c r="B127" s="3" t="n">
        <f aca="false">RClimate_consol_temp_anom!$A127</f>
        <v>1890.45833333333</v>
      </c>
      <c r="C127" s="4" t="n">
        <f aca="false">RClimate_consol_temp_anom!$C127-$A$2</f>
        <v>-0.733162162162162</v>
      </c>
      <c r="D127" s="4" t="n">
        <f aca="false">RClimate_consol_temp_anom!$D127-$A$4</f>
        <v>-0.657602702702703</v>
      </c>
      <c r="E127" s="4" t="n">
        <f aca="false">RClimate_consol_temp_anom!$E127-$A$6</f>
        <v>-0.658947837837838</v>
      </c>
      <c r="F127" s="4"/>
      <c r="G127" s="4"/>
    </row>
    <row r="128" customFormat="false" ht="12.75" hidden="false" customHeight="false" outlineLevel="0" collapsed="false">
      <c r="B128" s="3" t="n">
        <f aca="false">RClimate_consol_temp_anom!$A128</f>
        <v>1890.54166666667</v>
      </c>
      <c r="C128" s="4" t="n">
        <f aca="false">RClimate_consol_temp_anom!$C128-$A$2</f>
        <v>-0.653162162162162</v>
      </c>
      <c r="D128" s="4" t="n">
        <f aca="false">RClimate_consol_temp_anom!$D128-$A$4</f>
        <v>-0.694602702702703</v>
      </c>
      <c r="E128" s="4" t="n">
        <f aca="false">RClimate_consol_temp_anom!$E128-$A$6</f>
        <v>-0.592047837837838</v>
      </c>
      <c r="F128" s="4"/>
      <c r="G128" s="4"/>
    </row>
    <row r="129" customFormat="false" ht="12.75" hidden="false" customHeight="false" outlineLevel="0" collapsed="false">
      <c r="B129" s="3" t="n">
        <f aca="false">RClimate_consol_temp_anom!$A129</f>
        <v>1890.625</v>
      </c>
      <c r="C129" s="4" t="n">
        <f aca="false">RClimate_consol_temp_anom!$C129-$A$2</f>
        <v>-0.713162162162162</v>
      </c>
      <c r="D129" s="4" t="n">
        <f aca="false">RClimate_consol_temp_anom!$D129-$A$4</f>
        <v>-0.708602702702703</v>
      </c>
      <c r="E129" s="4" t="n">
        <f aca="false">RClimate_consol_temp_anom!$E129-$A$6</f>
        <v>-0.677847837837838</v>
      </c>
      <c r="F129" s="4"/>
      <c r="G129" s="4"/>
    </row>
    <row r="130" customFormat="false" ht="12.75" hidden="false" customHeight="false" outlineLevel="0" collapsed="false">
      <c r="B130" s="3" t="n">
        <f aca="false">RClimate_consol_temp_anom!$A130</f>
        <v>1890.70833333333</v>
      </c>
      <c r="C130" s="4" t="n">
        <f aca="false">RClimate_consol_temp_anom!$C130-$A$2</f>
        <v>-0.733162162162162</v>
      </c>
      <c r="D130" s="4" t="n">
        <f aca="false">RClimate_consol_temp_anom!$D130-$A$4</f>
        <v>-0.738602702702703</v>
      </c>
      <c r="E130" s="4" t="n">
        <f aca="false">RClimate_consol_temp_anom!$E130-$A$6</f>
        <v>-0.698447837837838</v>
      </c>
      <c r="F130" s="4"/>
      <c r="G130" s="4"/>
    </row>
    <row r="131" customFormat="false" ht="12.75" hidden="false" customHeight="false" outlineLevel="0" collapsed="false">
      <c r="B131" s="3" t="n">
        <f aca="false">RClimate_consol_temp_anom!$A131</f>
        <v>1890.79166666667</v>
      </c>
      <c r="C131" s="4" t="n">
        <f aca="false">RClimate_consol_temp_anom!$C131-$A$2</f>
        <v>-0.593162162162162</v>
      </c>
      <c r="D131" s="4" t="n">
        <f aca="false">RClimate_consol_temp_anom!$D131-$A$4</f>
        <v>-0.787602702702703</v>
      </c>
      <c r="E131" s="4" t="n">
        <f aca="false">RClimate_consol_temp_anom!$E131-$A$6</f>
        <v>-0.647747837837838</v>
      </c>
      <c r="F131" s="4"/>
      <c r="G131" s="4"/>
    </row>
    <row r="132" customFormat="false" ht="12.75" hidden="false" customHeight="false" outlineLevel="0" collapsed="false">
      <c r="B132" s="3" t="n">
        <f aca="false">RClimate_consol_temp_anom!$A132</f>
        <v>1890.875</v>
      </c>
      <c r="C132" s="4" t="n">
        <f aca="false">RClimate_consol_temp_anom!$C132-$A$2</f>
        <v>-0.853162162162162</v>
      </c>
      <c r="D132" s="4" t="n">
        <f aca="false">RClimate_consol_temp_anom!$D132-$A$4</f>
        <v>-0.846602702702703</v>
      </c>
      <c r="E132" s="4" t="n">
        <f aca="false">RClimate_consol_temp_anom!$E132-$A$6</f>
        <v>-0.742647837837838</v>
      </c>
      <c r="F132" s="4"/>
      <c r="G132" s="4"/>
    </row>
    <row r="133" customFormat="false" ht="12.75" hidden="false" customHeight="false" outlineLevel="0" collapsed="false">
      <c r="B133" s="3" t="n">
        <f aca="false">RClimate_consol_temp_anom!$A133</f>
        <v>1890.95833333333</v>
      </c>
      <c r="C133" s="4" t="n">
        <f aca="false">RClimate_consol_temp_anom!$C133-$A$2</f>
        <v>-0.693162162162162</v>
      </c>
      <c r="D133" s="4" t="n">
        <f aca="false">RClimate_consol_temp_anom!$D133-$A$4</f>
        <v>-0.662602702702703</v>
      </c>
      <c r="E133" s="4" t="n">
        <f aca="false">RClimate_consol_temp_anom!$E133-$A$6</f>
        <v>-0.628647837837838</v>
      </c>
      <c r="F133" s="4"/>
      <c r="G133" s="4"/>
    </row>
    <row r="134" customFormat="false" ht="12.75" hidden="false" customHeight="false" outlineLevel="0" collapsed="false">
      <c r="B134" s="3" t="n">
        <f aca="false">RClimate_consol_temp_anom!$A134</f>
        <v>1891.04166666667</v>
      </c>
      <c r="C134" s="4" t="n">
        <f aca="false">RClimate_consol_temp_anom!$C134-$A$2</f>
        <v>-0.833162162162162</v>
      </c>
      <c r="D134" s="4" t="n">
        <f aca="false">RClimate_consol_temp_anom!$D134-$A$4</f>
        <v>-0.780602702702703</v>
      </c>
      <c r="E134" s="4" t="n">
        <f aca="false">RClimate_consol_temp_anom!$E134-$A$6</f>
        <v>-0.715147837837838</v>
      </c>
      <c r="F134" s="4"/>
      <c r="G134" s="4"/>
    </row>
    <row r="135" customFormat="false" ht="12.75" hidden="false" customHeight="false" outlineLevel="0" collapsed="false">
      <c r="B135" s="3" t="n">
        <f aca="false">RClimate_consol_temp_anom!$A135</f>
        <v>1891.125</v>
      </c>
      <c r="C135" s="4" t="n">
        <f aca="false">RClimate_consol_temp_anom!$C135-$A$2</f>
        <v>-0.873162162162162</v>
      </c>
      <c r="D135" s="4" t="n">
        <f aca="false">RClimate_consol_temp_anom!$D135-$A$4</f>
        <v>-0.775602702702703</v>
      </c>
      <c r="E135" s="4" t="n">
        <f aca="false">RClimate_consol_temp_anom!$E135-$A$6</f>
        <v>-0.861147837837838</v>
      </c>
      <c r="F135" s="4"/>
      <c r="G135" s="4"/>
    </row>
    <row r="136" customFormat="false" ht="12.75" hidden="false" customHeight="false" outlineLevel="0" collapsed="false">
      <c r="B136" s="3" t="n">
        <f aca="false">RClimate_consol_temp_anom!$A136</f>
        <v>1891.20833333333</v>
      </c>
      <c r="C136" s="4" t="n">
        <f aca="false">RClimate_consol_temp_anom!$C136-$A$2</f>
        <v>-0.523162162162162</v>
      </c>
      <c r="D136" s="4" t="n">
        <f aca="false">RClimate_consol_temp_anom!$D136-$A$4</f>
        <v>-0.663602702702703</v>
      </c>
      <c r="E136" s="4" t="n">
        <f aca="false">RClimate_consol_temp_anom!$E136-$A$6</f>
        <v>-0.588847837837838</v>
      </c>
      <c r="F136" s="4"/>
      <c r="G136" s="4"/>
    </row>
    <row r="137" customFormat="false" ht="12.75" hidden="false" customHeight="false" outlineLevel="0" collapsed="false">
      <c r="B137" s="3" t="n">
        <f aca="false">RClimate_consol_temp_anom!$A137</f>
        <v>1891.29166666667</v>
      </c>
      <c r="C137" s="4" t="n">
        <f aca="false">RClimate_consol_temp_anom!$C137-$A$2</f>
        <v>-0.653162162162162</v>
      </c>
      <c r="D137" s="4" t="n">
        <f aca="false">RClimate_consol_temp_anom!$D137-$A$4</f>
        <v>-0.633602702702703</v>
      </c>
      <c r="E137" s="4" t="n">
        <f aca="false">RClimate_consol_temp_anom!$E137-$A$6</f>
        <v>-0.600647837837838</v>
      </c>
      <c r="F137" s="4"/>
      <c r="G137" s="4"/>
    </row>
    <row r="138" customFormat="false" ht="12.75" hidden="false" customHeight="false" outlineLevel="0" collapsed="false">
      <c r="B138" s="3" t="n">
        <f aca="false">RClimate_consol_temp_anom!$A138</f>
        <v>1891.375</v>
      </c>
      <c r="C138" s="4" t="n">
        <f aca="false">RClimate_consol_temp_anom!$C138-$A$2</f>
        <v>-0.563162162162162</v>
      </c>
      <c r="D138" s="4" t="n">
        <f aca="false">RClimate_consol_temp_anom!$D138-$A$4</f>
        <v>-0.502602702702703</v>
      </c>
      <c r="E138" s="4" t="n">
        <f aca="false">RClimate_consol_temp_anom!$E138-$A$6</f>
        <v>-0.583047837837838</v>
      </c>
      <c r="F138" s="4"/>
      <c r="G138" s="4"/>
    </row>
    <row r="139" customFormat="false" ht="12.75" hidden="false" customHeight="false" outlineLevel="0" collapsed="false">
      <c r="B139" s="3" t="n">
        <f aca="false">RClimate_consol_temp_anom!$A139</f>
        <v>1891.45833333333</v>
      </c>
      <c r="C139" s="4" t="n">
        <f aca="false">RClimate_consol_temp_anom!$C139-$A$2</f>
        <v>-0.573162162162162</v>
      </c>
      <c r="D139" s="4" t="n">
        <f aca="false">RClimate_consol_temp_anom!$D139-$A$4</f>
        <v>-0.611602702702703</v>
      </c>
      <c r="E139" s="4" t="n">
        <f aca="false">RClimate_consol_temp_anom!$E139-$A$6</f>
        <v>-0.635547837837838</v>
      </c>
      <c r="F139" s="4"/>
      <c r="G139" s="4"/>
    </row>
    <row r="140" customFormat="false" ht="12.75" hidden="false" customHeight="false" outlineLevel="0" collapsed="false">
      <c r="B140" s="3" t="n">
        <f aca="false">RClimate_consol_temp_anom!$A140</f>
        <v>1891.54166666667</v>
      </c>
      <c r="C140" s="4" t="n">
        <f aca="false">RClimate_consol_temp_anom!$C140-$A$2</f>
        <v>-0.583162162162162</v>
      </c>
      <c r="D140" s="4" t="n">
        <f aca="false">RClimate_consol_temp_anom!$D140-$A$4</f>
        <v>-0.642602702702703</v>
      </c>
      <c r="E140" s="4" t="n">
        <f aca="false">RClimate_consol_temp_anom!$E140-$A$6</f>
        <v>-0.571447837837838</v>
      </c>
      <c r="F140" s="4"/>
      <c r="G140" s="4"/>
    </row>
    <row r="141" customFormat="false" ht="12.75" hidden="false" customHeight="false" outlineLevel="0" collapsed="false">
      <c r="B141" s="3" t="n">
        <f aca="false">RClimate_consol_temp_anom!$A141</f>
        <v>1891.625</v>
      </c>
      <c r="C141" s="4" t="n">
        <f aca="false">RClimate_consol_temp_anom!$C141-$A$2</f>
        <v>-0.543162162162162</v>
      </c>
      <c r="D141" s="4" t="n">
        <f aca="false">RClimate_consol_temp_anom!$D141-$A$4</f>
        <v>-0.624602702702703</v>
      </c>
      <c r="E141" s="4" t="n">
        <f aca="false">RClimate_consol_temp_anom!$E141-$A$6</f>
        <v>-0.573347837837838</v>
      </c>
      <c r="F141" s="4"/>
      <c r="G141" s="4"/>
    </row>
    <row r="142" customFormat="false" ht="12.75" hidden="false" customHeight="false" outlineLevel="0" collapsed="false">
      <c r="B142" s="3" t="n">
        <f aca="false">RClimate_consol_temp_anom!$A142</f>
        <v>1891.70833333333</v>
      </c>
      <c r="C142" s="4" t="n">
        <f aca="false">RClimate_consol_temp_anom!$C142-$A$2</f>
        <v>-0.523162162162162</v>
      </c>
      <c r="D142" s="4" t="n">
        <f aca="false">RClimate_consol_temp_anom!$D142-$A$4</f>
        <v>-0.472602702702703</v>
      </c>
      <c r="E142" s="4" t="n">
        <f aca="false">RClimate_consol_temp_anom!$E142-$A$6</f>
        <v>-0.504047837837838</v>
      </c>
      <c r="F142" s="4"/>
      <c r="G142" s="4"/>
    </row>
    <row r="143" customFormat="false" ht="12.75" hidden="false" customHeight="false" outlineLevel="0" collapsed="false">
      <c r="B143" s="3" t="n">
        <f aca="false">RClimate_consol_temp_anom!$A143</f>
        <v>1891.79166666667</v>
      </c>
      <c r="C143" s="4" t="n">
        <f aca="false">RClimate_consol_temp_anom!$C143-$A$2</f>
        <v>-0.593162162162162</v>
      </c>
      <c r="D143" s="4" t="n">
        <f aca="false">RClimate_consol_temp_anom!$D143-$A$4</f>
        <v>-0.612602702702703</v>
      </c>
      <c r="E143" s="4" t="n">
        <f aca="false">RClimate_consol_temp_anom!$E143-$A$6</f>
        <v>-0.649747837837838</v>
      </c>
      <c r="F143" s="4"/>
      <c r="G143" s="4"/>
    </row>
    <row r="144" customFormat="false" ht="12.75" hidden="false" customHeight="false" outlineLevel="0" collapsed="false">
      <c r="B144" s="3" t="n">
        <f aca="false">RClimate_consol_temp_anom!$A144</f>
        <v>1891.875</v>
      </c>
      <c r="C144" s="4" t="n">
        <f aca="false">RClimate_consol_temp_anom!$C144-$A$2</f>
        <v>-0.723162162162162</v>
      </c>
      <c r="D144" s="4" t="n">
        <f aca="false">RClimate_consol_temp_anom!$D144-$A$4</f>
        <v>-0.856602702702703</v>
      </c>
      <c r="E144" s="4" t="n">
        <f aca="false">RClimate_consol_temp_anom!$E144-$A$6</f>
        <v>-0.763647837837838</v>
      </c>
      <c r="F144" s="4"/>
      <c r="G144" s="4"/>
    </row>
    <row r="145" customFormat="false" ht="12.75" hidden="false" customHeight="false" outlineLevel="0" collapsed="false">
      <c r="B145" s="3" t="n">
        <f aca="false">RClimate_consol_temp_anom!$A145</f>
        <v>1891.95833333333</v>
      </c>
      <c r="C145" s="4" t="n">
        <f aca="false">RClimate_consol_temp_anom!$C145-$A$2</f>
        <v>-0.433162162162162</v>
      </c>
      <c r="D145" s="4" t="n">
        <f aca="false">RClimate_consol_temp_anom!$D145-$A$4</f>
        <v>-0.426602702702703</v>
      </c>
      <c r="E145" s="4" t="n">
        <f aca="false">RClimate_consol_temp_anom!$E145-$A$6</f>
        <v>-0.450947837837838</v>
      </c>
      <c r="F145" s="4"/>
      <c r="G145" s="4"/>
    </row>
    <row r="146" customFormat="false" ht="12.75" hidden="false" customHeight="false" outlineLevel="0" collapsed="false">
      <c r="B146" s="3" t="n">
        <f aca="false">RClimate_consol_temp_anom!$A146</f>
        <v>1892.04166666667</v>
      </c>
      <c r="C146" s="4" t="n">
        <f aca="false">RClimate_consol_temp_anom!$C146-$A$2</f>
        <v>-0.713162162162162</v>
      </c>
      <c r="D146" s="4" t="n">
        <f aca="false">RClimate_consol_temp_anom!$D146-$A$4</f>
        <v>-0.701602702702703</v>
      </c>
      <c r="E146" s="4" t="n">
        <f aca="false">RClimate_consol_temp_anom!$E146-$A$6</f>
        <v>-0.637747837837838</v>
      </c>
      <c r="F146" s="4"/>
      <c r="G146" s="4"/>
    </row>
    <row r="147" customFormat="false" ht="12.75" hidden="false" customHeight="false" outlineLevel="0" collapsed="false">
      <c r="B147" s="3" t="n">
        <f aca="false">RClimate_consol_temp_anom!$A147</f>
        <v>1892.125</v>
      </c>
      <c r="C147" s="4" t="n">
        <f aca="false">RClimate_consol_temp_anom!$C147-$A$2</f>
        <v>-0.463162162162162</v>
      </c>
      <c r="D147" s="4" t="n">
        <f aca="false">RClimate_consol_temp_anom!$D147-$A$4</f>
        <v>-0.415602702702703</v>
      </c>
      <c r="E147" s="4" t="n">
        <f aca="false">RClimate_consol_temp_anom!$E147-$A$6</f>
        <v>-0.499047837837838</v>
      </c>
      <c r="F147" s="4"/>
      <c r="G147" s="4"/>
    </row>
    <row r="148" customFormat="false" ht="12.75" hidden="false" customHeight="false" outlineLevel="0" collapsed="false">
      <c r="B148" s="3" t="n">
        <f aca="false">RClimate_consol_temp_anom!$A148</f>
        <v>1892.20833333333</v>
      </c>
      <c r="C148" s="4" t="n">
        <f aca="false">RClimate_consol_temp_anom!$C148-$A$2</f>
        <v>-0.693162162162162</v>
      </c>
      <c r="D148" s="4" t="n">
        <f aca="false">RClimate_consol_temp_anom!$D148-$A$4</f>
        <v>-0.723602702702703</v>
      </c>
      <c r="E148" s="4" t="n">
        <f aca="false">RClimate_consol_temp_anom!$E148-$A$6</f>
        <v>-0.614747837837838</v>
      </c>
      <c r="F148" s="4"/>
      <c r="G148" s="4"/>
    </row>
    <row r="149" customFormat="false" ht="12.75" hidden="false" customHeight="false" outlineLevel="0" collapsed="false">
      <c r="B149" s="3" t="n">
        <f aca="false">RClimate_consol_temp_anom!$A149</f>
        <v>1892.29166666667</v>
      </c>
      <c r="C149" s="4" t="n">
        <f aca="false">RClimate_consol_temp_anom!$C149-$A$2</f>
        <v>-0.783162162162162</v>
      </c>
      <c r="D149" s="4" t="n">
        <f aca="false">RClimate_consol_temp_anom!$D149-$A$4</f>
        <v>-0.767602702702703</v>
      </c>
      <c r="E149" s="4" t="n">
        <f aca="false">RClimate_consol_temp_anom!$E149-$A$6</f>
        <v>-0.705647837837838</v>
      </c>
      <c r="F149" s="4"/>
      <c r="G149" s="4"/>
    </row>
    <row r="150" customFormat="false" ht="12.75" hidden="false" customHeight="false" outlineLevel="0" collapsed="false">
      <c r="B150" s="3" t="n">
        <f aca="false">RClimate_consol_temp_anom!$A150</f>
        <v>1892.375</v>
      </c>
      <c r="C150" s="4" t="n">
        <f aca="false">RClimate_consol_temp_anom!$C150-$A$2</f>
        <v>-0.673162162162162</v>
      </c>
      <c r="D150" s="4" t="n">
        <f aca="false">RClimate_consol_temp_anom!$D150-$A$4</f>
        <v>-0.704602702702703</v>
      </c>
      <c r="E150" s="4" t="n">
        <f aca="false">RClimate_consol_temp_anom!$E150-$A$6</f>
        <v>-0.667247837837838</v>
      </c>
      <c r="F150" s="4"/>
      <c r="G150" s="4"/>
    </row>
    <row r="151" customFormat="false" ht="12.75" hidden="false" customHeight="false" outlineLevel="0" collapsed="false">
      <c r="B151" s="3" t="n">
        <f aca="false">RClimate_consol_temp_anom!$A151</f>
        <v>1892.45833333333</v>
      </c>
      <c r="C151" s="4" t="n">
        <f aca="false">RClimate_consol_temp_anom!$C151-$A$2</f>
        <v>-0.563162162162162</v>
      </c>
      <c r="D151" s="4" t="n">
        <f aca="false">RClimate_consol_temp_anom!$D151-$A$4</f>
        <v>-0.714602702702703</v>
      </c>
      <c r="E151" s="4" t="n">
        <f aca="false">RClimate_consol_temp_anom!$E151-$A$6</f>
        <v>-0.673947837837838</v>
      </c>
      <c r="F151" s="4"/>
      <c r="G151" s="4"/>
    </row>
    <row r="152" customFormat="false" ht="12.75" hidden="false" customHeight="false" outlineLevel="0" collapsed="false">
      <c r="B152" s="3" t="n">
        <f aca="false">RClimate_consol_temp_anom!$A152</f>
        <v>1892.54166666667</v>
      </c>
      <c r="C152" s="4" t="n">
        <f aca="false">RClimate_consol_temp_anom!$C152-$A$2</f>
        <v>-0.643162162162162</v>
      </c>
      <c r="D152" s="4" t="n">
        <f aca="false">RClimate_consol_temp_anom!$D152-$A$4</f>
        <v>-0.799602702702703</v>
      </c>
      <c r="E152" s="4" t="n">
        <f aca="false">RClimate_consol_temp_anom!$E152-$A$6</f>
        <v>-0.707647837837838</v>
      </c>
      <c r="F152" s="4"/>
      <c r="G152" s="4"/>
    </row>
    <row r="153" customFormat="false" ht="12.75" hidden="false" customHeight="false" outlineLevel="0" collapsed="false">
      <c r="B153" s="3" t="n">
        <f aca="false">RClimate_consol_temp_anom!$A153</f>
        <v>1892.625</v>
      </c>
      <c r="C153" s="4" t="n">
        <f aca="false">RClimate_consol_temp_anom!$C153-$A$2</f>
        <v>-0.633162162162162</v>
      </c>
      <c r="D153" s="4" t="n">
        <f aca="false">RClimate_consol_temp_anom!$D153-$A$4</f>
        <v>-0.716602702702703</v>
      </c>
      <c r="E153" s="4" t="n">
        <f aca="false">RClimate_consol_temp_anom!$E153-$A$6</f>
        <v>-0.690847837837838</v>
      </c>
      <c r="F153" s="4"/>
      <c r="G153" s="4"/>
    </row>
    <row r="154" customFormat="false" ht="12.75" hidden="false" customHeight="false" outlineLevel="0" collapsed="false">
      <c r="B154" s="3" t="n">
        <f aca="false">RClimate_consol_temp_anom!$A154</f>
        <v>1892.70833333333</v>
      </c>
      <c r="C154" s="4" t="n">
        <f aca="false">RClimate_consol_temp_anom!$C154-$A$2</f>
        <v>-0.553162162162162</v>
      </c>
      <c r="D154" s="4" t="n">
        <f aca="false">RClimate_consol_temp_anom!$D154-$A$4</f>
        <v>-0.619602702702703</v>
      </c>
      <c r="E154" s="4" t="n">
        <f aca="false">RClimate_consol_temp_anom!$E154-$A$6</f>
        <v>-0.561347837837838</v>
      </c>
      <c r="F154" s="4"/>
      <c r="G154" s="4"/>
    </row>
    <row r="155" customFormat="false" ht="12.75" hidden="false" customHeight="false" outlineLevel="0" collapsed="false">
      <c r="B155" s="3" t="n">
        <f aca="false">RClimate_consol_temp_anom!$A155</f>
        <v>1892.79166666667</v>
      </c>
      <c r="C155" s="4" t="n">
        <f aca="false">RClimate_consol_temp_anom!$C155-$A$2</f>
        <v>-0.623162162162162</v>
      </c>
      <c r="D155" s="4" t="n">
        <f aca="false">RClimate_consol_temp_anom!$D155-$A$4</f>
        <v>-0.739602702702703</v>
      </c>
      <c r="E155" s="4" t="n">
        <f aca="false">RClimate_consol_temp_anom!$E155-$A$6</f>
        <v>-0.591847837837838</v>
      </c>
      <c r="F155" s="4"/>
      <c r="G155" s="4"/>
    </row>
    <row r="156" customFormat="false" ht="12.75" hidden="false" customHeight="false" outlineLevel="0" collapsed="false">
      <c r="B156" s="3" t="n">
        <f aca="false">RClimate_consol_temp_anom!$A156</f>
        <v>1892.875</v>
      </c>
      <c r="C156" s="4" t="n">
        <f aca="false">RClimate_consol_temp_anom!$C156-$A$2</f>
        <v>-0.773162162162162</v>
      </c>
      <c r="D156" s="4" t="n">
        <f aca="false">RClimate_consol_temp_anom!$D156-$A$4</f>
        <v>-0.901602702702703</v>
      </c>
      <c r="E156" s="4" t="n">
        <f aca="false">RClimate_consol_temp_anom!$E156-$A$6</f>
        <v>-0.816947837837838</v>
      </c>
      <c r="F156" s="4"/>
      <c r="G156" s="4"/>
    </row>
    <row r="157" customFormat="false" ht="12.75" hidden="false" customHeight="false" outlineLevel="0" collapsed="false">
      <c r="B157" s="3" t="n">
        <f aca="false">RClimate_consol_temp_anom!$A157</f>
        <v>1892.95833333333</v>
      </c>
      <c r="C157" s="4" t="n">
        <f aca="false">RClimate_consol_temp_anom!$C157-$A$2</f>
        <v>-0.803162162162162</v>
      </c>
      <c r="D157" s="4" t="n">
        <f aca="false">RClimate_consol_temp_anom!$D157-$A$4</f>
        <v>-1.0706027027027</v>
      </c>
      <c r="E157" s="4" t="n">
        <f aca="false">RClimate_consol_temp_anom!$E157-$A$6</f>
        <v>-0.808647837837838</v>
      </c>
      <c r="F157" s="4"/>
      <c r="G157" s="4"/>
    </row>
    <row r="158" customFormat="false" ht="12.75" hidden="false" customHeight="false" outlineLevel="0" collapsed="false">
      <c r="B158" s="3" t="n">
        <f aca="false">RClimate_consol_temp_anom!$A158</f>
        <v>1893.04166666667</v>
      </c>
      <c r="C158" s="4" t="n">
        <f aca="false">RClimate_consol_temp_anom!$C158-$A$2</f>
        <v>-1.16316216216216</v>
      </c>
      <c r="D158" s="4" t="n">
        <f aca="false">RClimate_consol_temp_anom!$D158-$A$4</f>
        <v>-1.2246027027027</v>
      </c>
      <c r="E158" s="4" t="n">
        <f aca="false">RClimate_consol_temp_anom!$E158-$A$6</f>
        <v>-1.07404783783784</v>
      </c>
      <c r="F158" s="4"/>
      <c r="G158" s="4"/>
    </row>
    <row r="159" customFormat="false" ht="12.75" hidden="false" customHeight="false" outlineLevel="0" collapsed="false">
      <c r="B159" s="3" t="n">
        <f aca="false">RClimate_consol_temp_anom!$A159</f>
        <v>1893.125</v>
      </c>
      <c r="C159" s="4" t="n">
        <f aca="false">RClimate_consol_temp_anom!$C159-$A$2</f>
        <v>-0.923162162162162</v>
      </c>
      <c r="D159" s="4" t="n">
        <f aca="false">RClimate_consol_temp_anom!$D159-$A$4</f>
        <v>-1.0026027027027</v>
      </c>
      <c r="E159" s="4" t="n">
        <f aca="false">RClimate_consol_temp_anom!$E159-$A$6</f>
        <v>-1.02534783783784</v>
      </c>
      <c r="F159" s="4"/>
      <c r="G159" s="4"/>
    </row>
    <row r="160" customFormat="false" ht="12.75" hidden="false" customHeight="false" outlineLevel="0" collapsed="false">
      <c r="B160" s="3" t="n">
        <f aca="false">RClimate_consol_temp_anom!$A160</f>
        <v>1893.20833333333</v>
      </c>
      <c r="C160" s="4" t="n">
        <f aca="false">RClimate_consol_temp_anom!$C160-$A$2</f>
        <v>-0.543162162162162</v>
      </c>
      <c r="D160" s="4" t="n">
        <f aca="false">RClimate_consol_temp_anom!$D160-$A$4</f>
        <v>-0.667602702702703</v>
      </c>
      <c r="E160" s="4" t="n">
        <f aca="false">RClimate_consol_temp_anom!$E160-$A$6</f>
        <v>-0.586847837837838</v>
      </c>
      <c r="F160" s="4"/>
      <c r="G160" s="4"/>
    </row>
    <row r="161" customFormat="false" ht="12.75" hidden="false" customHeight="false" outlineLevel="0" collapsed="false">
      <c r="B161" s="3" t="n">
        <f aca="false">RClimate_consol_temp_anom!$A161</f>
        <v>1893.29166666667</v>
      </c>
      <c r="C161" s="4" t="n">
        <f aca="false">RClimate_consol_temp_anom!$C161-$A$2</f>
        <v>-0.703162162162162</v>
      </c>
      <c r="D161" s="4" t="n">
        <f aca="false">RClimate_consol_temp_anom!$D161-$A$4</f>
        <v>-0.841602702702703</v>
      </c>
      <c r="E161" s="4" t="n">
        <f aca="false">RClimate_consol_temp_anom!$E161-$A$6</f>
        <v>-0.737047837837838</v>
      </c>
      <c r="F161" s="4"/>
      <c r="G161" s="4"/>
    </row>
    <row r="162" customFormat="false" ht="12.75" hidden="false" customHeight="false" outlineLevel="0" collapsed="false">
      <c r="B162" s="3" t="n">
        <f aca="false">RClimate_consol_temp_anom!$A162</f>
        <v>1893.375</v>
      </c>
      <c r="C162" s="4" t="n">
        <f aca="false">RClimate_consol_temp_anom!$C162-$A$2</f>
        <v>-0.723162162162162</v>
      </c>
      <c r="D162" s="4" t="n">
        <f aca="false">RClimate_consol_temp_anom!$D162-$A$4</f>
        <v>-0.859602702702703</v>
      </c>
      <c r="E162" s="4" t="n">
        <f aca="false">RClimate_consol_temp_anom!$E162-$A$6</f>
        <v>-0.740347837837838</v>
      </c>
      <c r="F162" s="4"/>
      <c r="G162" s="4"/>
    </row>
    <row r="163" customFormat="false" ht="12.75" hidden="false" customHeight="false" outlineLevel="0" collapsed="false">
      <c r="B163" s="3" t="n">
        <f aca="false">RClimate_consol_temp_anom!$A163</f>
        <v>1893.45833333333</v>
      </c>
      <c r="C163" s="4" t="n">
        <f aca="false">RClimate_consol_temp_anom!$C163-$A$2</f>
        <v>-0.623162162162162</v>
      </c>
      <c r="D163" s="4" t="n">
        <f aca="false">RClimate_consol_temp_anom!$D163-$A$4</f>
        <v>-0.740602702702703</v>
      </c>
      <c r="E163" s="4" t="n">
        <f aca="false">RClimate_consol_temp_anom!$E163-$A$6</f>
        <v>-0.629047837837838</v>
      </c>
      <c r="F163" s="4"/>
      <c r="G163" s="4"/>
    </row>
    <row r="164" customFormat="false" ht="12.75" hidden="false" customHeight="false" outlineLevel="0" collapsed="false">
      <c r="B164" s="3" t="n">
        <f aca="false">RClimate_consol_temp_anom!$A164</f>
        <v>1893.54166666667</v>
      </c>
      <c r="C164" s="4" t="n">
        <f aca="false">RClimate_consol_temp_anom!$C164-$A$2</f>
        <v>-0.443162162162162</v>
      </c>
      <c r="D164" s="4" t="n">
        <f aca="false">RClimate_consol_temp_anom!$D164-$A$4</f>
        <v>-0.553602702702703</v>
      </c>
      <c r="E164" s="4" t="n">
        <f aca="false">RClimate_consol_temp_anom!$E164-$A$6</f>
        <v>-0.560347837837838</v>
      </c>
      <c r="F164" s="4"/>
      <c r="G164" s="4"/>
    </row>
    <row r="165" customFormat="false" ht="12.75" hidden="false" customHeight="false" outlineLevel="0" collapsed="false">
      <c r="B165" s="3" t="n">
        <f aca="false">RClimate_consol_temp_anom!$A165</f>
        <v>1893.625</v>
      </c>
      <c r="C165" s="4" t="n">
        <f aca="false">RClimate_consol_temp_anom!$C165-$A$2</f>
        <v>-0.613162162162162</v>
      </c>
      <c r="D165" s="4" t="n">
        <f aca="false">RClimate_consol_temp_anom!$D165-$A$4</f>
        <v>-0.582602702702703</v>
      </c>
      <c r="E165" s="4" t="n">
        <f aca="false">RClimate_consol_temp_anom!$E165-$A$6</f>
        <v>-0.666647837837838</v>
      </c>
      <c r="F165" s="4"/>
      <c r="G165" s="4"/>
    </row>
    <row r="166" customFormat="false" ht="12.75" hidden="false" customHeight="false" outlineLevel="0" collapsed="false">
      <c r="B166" s="3" t="n">
        <f aca="false">RClimate_consol_temp_anom!$A166</f>
        <v>1893.70833333333</v>
      </c>
      <c r="C166" s="4" t="n">
        <f aca="false">RClimate_consol_temp_anom!$C166-$A$2</f>
        <v>-0.603162162162162</v>
      </c>
      <c r="D166" s="4" t="n">
        <f aca="false">RClimate_consol_temp_anom!$D166-$A$4</f>
        <v>-0.714602702702703</v>
      </c>
      <c r="E166" s="4" t="n">
        <f aca="false">RClimate_consol_temp_anom!$E166-$A$6</f>
        <v>-0.633347837837838</v>
      </c>
      <c r="F166" s="4"/>
      <c r="G166" s="4"/>
    </row>
    <row r="167" customFormat="false" ht="12.75" hidden="false" customHeight="false" outlineLevel="0" collapsed="false">
      <c r="B167" s="3" t="n">
        <f aca="false">RClimate_consol_temp_anom!$A167</f>
        <v>1893.79166666667</v>
      </c>
      <c r="C167" s="4" t="n">
        <f aca="false">RClimate_consol_temp_anom!$C167-$A$2</f>
        <v>-0.513162162162162</v>
      </c>
      <c r="D167" s="4" t="n">
        <f aca="false">RClimate_consol_temp_anom!$D167-$A$4</f>
        <v>-0.581602702702703</v>
      </c>
      <c r="E167" s="4" t="n">
        <f aca="false">RClimate_consol_temp_anom!$E167-$A$6</f>
        <v>-0.586047837837838</v>
      </c>
      <c r="F167" s="4"/>
      <c r="G167" s="4"/>
    </row>
    <row r="168" customFormat="false" ht="12.75" hidden="false" customHeight="false" outlineLevel="0" collapsed="false">
      <c r="B168" s="3" t="n">
        <f aca="false">RClimate_consol_temp_anom!$A168</f>
        <v>1893.875</v>
      </c>
      <c r="C168" s="4" t="n">
        <f aca="false">RClimate_consol_temp_anom!$C168-$A$2</f>
        <v>-0.533162162162162</v>
      </c>
      <c r="D168" s="4" t="n">
        <f aca="false">RClimate_consol_temp_anom!$D168-$A$4</f>
        <v>-0.715602702702703</v>
      </c>
      <c r="E168" s="4" t="n">
        <f aca="false">RClimate_consol_temp_anom!$E168-$A$6</f>
        <v>-0.542747837837838</v>
      </c>
      <c r="F168" s="4"/>
      <c r="G168" s="4"/>
    </row>
    <row r="169" customFormat="false" ht="12.75" hidden="false" customHeight="false" outlineLevel="0" collapsed="false">
      <c r="B169" s="3" t="n">
        <f aca="false">RClimate_consol_temp_anom!$A169</f>
        <v>1893.95833333333</v>
      </c>
      <c r="C169" s="4" t="n">
        <f aca="false">RClimate_consol_temp_anom!$C169-$A$2</f>
        <v>-0.673162162162162</v>
      </c>
      <c r="D169" s="4" t="n">
        <f aca="false">RClimate_consol_temp_anom!$D169-$A$4</f>
        <v>-0.620602702702703</v>
      </c>
      <c r="E169" s="4" t="n">
        <f aca="false">RClimate_consol_temp_anom!$E169-$A$6</f>
        <v>-0.611347837837838</v>
      </c>
      <c r="F169" s="4"/>
      <c r="G169" s="4"/>
    </row>
    <row r="170" customFormat="false" ht="12.75" hidden="false" customHeight="false" outlineLevel="0" collapsed="false">
      <c r="B170" s="3" t="n">
        <f aca="false">RClimate_consol_temp_anom!$A170</f>
        <v>1894.04166666667</v>
      </c>
      <c r="C170" s="4" t="n">
        <f aca="false">RClimate_consol_temp_anom!$C170-$A$2</f>
        <v>-0.843162162162162</v>
      </c>
      <c r="D170" s="4" t="n">
        <f aca="false">RClimate_consol_temp_anom!$D170-$A$4</f>
        <v>-0.715602702702703</v>
      </c>
      <c r="E170" s="4" t="n">
        <f aca="false">RClimate_consol_temp_anom!$E170-$A$6</f>
        <v>-0.780647837837838</v>
      </c>
      <c r="F170" s="4"/>
      <c r="G170" s="4"/>
    </row>
    <row r="171" customFormat="false" ht="12.75" hidden="false" customHeight="false" outlineLevel="0" collapsed="false">
      <c r="B171" s="3" t="n">
        <f aca="false">RClimate_consol_temp_anom!$A171</f>
        <v>1894.125</v>
      </c>
      <c r="C171" s="4" t="n">
        <f aca="false">RClimate_consol_temp_anom!$C171-$A$2</f>
        <v>-0.673162162162162</v>
      </c>
      <c r="D171" s="4" t="n">
        <f aca="false">RClimate_consol_temp_anom!$D171-$A$4</f>
        <v>-0.689602702702703</v>
      </c>
      <c r="E171" s="4" t="n">
        <f aca="false">RClimate_consol_temp_anom!$E171-$A$6</f>
        <v>-0.565347837837838</v>
      </c>
      <c r="F171" s="4"/>
      <c r="G171" s="4"/>
    </row>
    <row r="172" customFormat="false" ht="12.75" hidden="false" customHeight="false" outlineLevel="0" collapsed="false">
      <c r="B172" s="3" t="n">
        <f aca="false">RClimate_consol_temp_anom!$A172</f>
        <v>1894.20833333333</v>
      </c>
      <c r="C172" s="4" t="n">
        <f aca="false">RClimate_consol_temp_anom!$C172-$A$2</f>
        <v>-0.583162162162162</v>
      </c>
      <c r="D172" s="4" t="n">
        <f aca="false">RClimate_consol_temp_anom!$D172-$A$4</f>
        <v>-0.661602702702703</v>
      </c>
      <c r="E172" s="4" t="n">
        <f aca="false">RClimate_consol_temp_anom!$E172-$A$6</f>
        <v>-0.596147837837838</v>
      </c>
      <c r="F172" s="4"/>
      <c r="G172" s="4"/>
    </row>
    <row r="173" customFormat="false" ht="12.75" hidden="false" customHeight="false" outlineLevel="0" collapsed="false">
      <c r="B173" s="3" t="n">
        <f aca="false">RClimate_consol_temp_anom!$A173</f>
        <v>1894.29166666667</v>
      </c>
      <c r="C173" s="4" t="n">
        <f aca="false">RClimate_consol_temp_anom!$C173-$A$2</f>
        <v>-0.773162162162162</v>
      </c>
      <c r="D173" s="4" t="n">
        <f aca="false">RClimate_consol_temp_anom!$D173-$A$4</f>
        <v>-0.683602702702703</v>
      </c>
      <c r="E173" s="4" t="n">
        <f aca="false">RClimate_consol_temp_anom!$E173-$A$6</f>
        <v>-0.767747837837838</v>
      </c>
      <c r="F173" s="4"/>
      <c r="G173" s="4"/>
    </row>
    <row r="174" customFormat="false" ht="12.75" hidden="false" customHeight="false" outlineLevel="0" collapsed="false">
      <c r="B174" s="3" t="n">
        <f aca="false">RClimate_consol_temp_anom!$A174</f>
        <v>1894.375</v>
      </c>
      <c r="C174" s="4" t="n">
        <f aca="false">RClimate_consol_temp_anom!$C174-$A$2</f>
        <v>-0.693162162162162</v>
      </c>
      <c r="D174" s="4" t="n">
        <f aca="false">RClimate_consol_temp_anom!$D174-$A$4</f>
        <v>-0.726602702702703</v>
      </c>
      <c r="E174" s="4" t="n">
        <f aca="false">RClimate_consol_temp_anom!$E174-$A$6</f>
        <v>-0.720347837837838</v>
      </c>
      <c r="F174" s="4"/>
      <c r="G174" s="4"/>
    </row>
    <row r="175" customFormat="false" ht="12.75" hidden="false" customHeight="false" outlineLevel="0" collapsed="false">
      <c r="B175" s="3" t="n">
        <f aca="false">RClimate_consol_temp_anom!$A175</f>
        <v>1894.45833333333</v>
      </c>
      <c r="C175" s="4" t="n">
        <f aca="false">RClimate_consol_temp_anom!$C175-$A$2</f>
        <v>-0.773162162162162</v>
      </c>
      <c r="D175" s="4" t="n">
        <f aca="false">RClimate_consol_temp_anom!$D175-$A$4</f>
        <v>-0.760602702702703</v>
      </c>
      <c r="E175" s="4" t="n">
        <f aca="false">RClimate_consol_temp_anom!$E175-$A$6</f>
        <v>-0.716147837837838</v>
      </c>
      <c r="F175" s="4"/>
      <c r="G175" s="4"/>
    </row>
    <row r="176" customFormat="false" ht="12.75" hidden="false" customHeight="false" outlineLevel="0" collapsed="false">
      <c r="B176" s="3" t="n">
        <f aca="false">RClimate_consol_temp_anom!$A176</f>
        <v>1894.54166666667</v>
      </c>
      <c r="C176" s="4" t="n">
        <f aca="false">RClimate_consol_temp_anom!$C176-$A$2</f>
        <v>-0.533162162162162</v>
      </c>
      <c r="D176" s="4" t="n">
        <f aca="false">RClimate_consol_temp_anom!$D176-$A$4</f>
        <v>-0.607602702702703</v>
      </c>
      <c r="E176" s="4" t="n">
        <f aca="false">RClimate_consol_temp_anom!$E176-$A$6</f>
        <v>-0.631447837837838</v>
      </c>
      <c r="F176" s="4"/>
      <c r="G176" s="4"/>
    </row>
    <row r="177" customFormat="false" ht="12.75" hidden="false" customHeight="false" outlineLevel="0" collapsed="false">
      <c r="B177" s="3" t="n">
        <f aca="false">RClimate_consol_temp_anom!$A177</f>
        <v>1894.625</v>
      </c>
      <c r="C177" s="4" t="n">
        <f aca="false">RClimate_consol_temp_anom!$C177-$A$2</f>
        <v>-0.583162162162162</v>
      </c>
      <c r="D177" s="4" t="n">
        <f aca="false">RClimate_consol_temp_anom!$D177-$A$4</f>
        <v>-0.634602702702703</v>
      </c>
      <c r="E177" s="4" t="n">
        <f aca="false">RClimate_consol_temp_anom!$E177-$A$6</f>
        <v>-0.601047837837838</v>
      </c>
      <c r="F177" s="4"/>
      <c r="G177" s="4"/>
    </row>
    <row r="178" customFormat="false" ht="12.75" hidden="false" customHeight="false" outlineLevel="0" collapsed="false">
      <c r="B178" s="3" t="n">
        <f aca="false">RClimate_consol_temp_anom!$A178</f>
        <v>1894.70833333333</v>
      </c>
      <c r="C178" s="4" t="n">
        <f aca="false">RClimate_consol_temp_anom!$C178-$A$2</f>
        <v>-0.693162162162162</v>
      </c>
      <c r="D178" s="4" t="n">
        <f aca="false">RClimate_consol_temp_anom!$D178-$A$4</f>
        <v>-0.753602702702703</v>
      </c>
      <c r="E178" s="4" t="n">
        <f aca="false">RClimate_consol_temp_anom!$E178-$A$6</f>
        <v>-0.616747837837838</v>
      </c>
      <c r="F178" s="4"/>
      <c r="G178" s="4"/>
    </row>
    <row r="179" customFormat="false" ht="12.75" hidden="false" customHeight="false" outlineLevel="0" collapsed="false">
      <c r="B179" s="3" t="n">
        <f aca="false">RClimate_consol_temp_anom!$A179</f>
        <v>1894.79166666667</v>
      </c>
      <c r="C179" s="4" t="n">
        <f aca="false">RClimate_consol_temp_anom!$C179-$A$2</f>
        <v>-0.613162162162162</v>
      </c>
      <c r="D179" s="4" t="n">
        <f aca="false">RClimate_consol_temp_anom!$D179-$A$4</f>
        <v>-0.744602702702703</v>
      </c>
      <c r="E179" s="4" t="n">
        <f aca="false">RClimate_consol_temp_anom!$E179-$A$6</f>
        <v>-0.608947837837838</v>
      </c>
      <c r="F179" s="4"/>
      <c r="G179" s="4"/>
    </row>
    <row r="180" customFormat="false" ht="12.75" hidden="false" customHeight="false" outlineLevel="0" collapsed="false">
      <c r="B180" s="3" t="n">
        <f aca="false">RClimate_consol_temp_anom!$A180</f>
        <v>1894.875</v>
      </c>
      <c r="C180" s="4" t="n">
        <f aca="false">RClimate_consol_temp_anom!$C180-$A$2</f>
        <v>-0.713162162162162</v>
      </c>
      <c r="D180" s="4" t="n">
        <f aca="false">RClimate_consol_temp_anom!$D180-$A$4</f>
        <v>-0.708602702702703</v>
      </c>
      <c r="E180" s="4" t="n">
        <f aca="false">RClimate_consol_temp_anom!$E180-$A$6</f>
        <v>-0.708947837837838</v>
      </c>
      <c r="F180" s="4"/>
      <c r="G180" s="4"/>
    </row>
    <row r="181" customFormat="false" ht="12.75" hidden="false" customHeight="false" outlineLevel="0" collapsed="false">
      <c r="B181" s="3" t="n">
        <f aca="false">RClimate_consol_temp_anom!$A181</f>
        <v>1894.95833333333</v>
      </c>
      <c r="C181" s="4" t="n">
        <f aca="false">RClimate_consol_temp_anom!$C181-$A$2</f>
        <v>-0.623162162162162</v>
      </c>
      <c r="D181" s="4" t="n">
        <f aca="false">RClimate_consol_temp_anom!$D181-$A$4</f>
        <v>-0.679602702702703</v>
      </c>
      <c r="E181" s="4" t="n">
        <f aca="false">RClimate_consol_temp_anom!$E181-$A$6</f>
        <v>-0.607547837837838</v>
      </c>
      <c r="F181" s="4"/>
      <c r="G181" s="4"/>
    </row>
    <row r="182" customFormat="false" ht="12.75" hidden="false" customHeight="false" outlineLevel="0" collapsed="false">
      <c r="B182" s="3" t="n">
        <f aca="false">RClimate_consol_temp_anom!$A182</f>
        <v>1895.04166666667</v>
      </c>
      <c r="C182" s="4" t="n">
        <f aca="false">RClimate_consol_temp_anom!$C182-$A$2</f>
        <v>-0.893162162162162</v>
      </c>
      <c r="D182" s="4" t="n">
        <f aca="false">RClimate_consol_temp_anom!$D182-$A$4</f>
        <v>-0.755602702702703</v>
      </c>
      <c r="E182" s="4" t="n">
        <f aca="false">RClimate_consol_temp_anom!$E182-$A$6</f>
        <v>-0.784247837837838</v>
      </c>
      <c r="F182" s="4"/>
      <c r="G182" s="4"/>
    </row>
    <row r="183" customFormat="false" ht="12.75" hidden="false" customHeight="false" outlineLevel="0" collapsed="false">
      <c r="B183" s="3" t="n">
        <f aca="false">RClimate_consol_temp_anom!$A183</f>
        <v>1895.125</v>
      </c>
      <c r="C183" s="4" t="n">
        <f aca="false">RClimate_consol_temp_anom!$C183-$A$2</f>
        <v>-0.833162162162162</v>
      </c>
      <c r="D183" s="4" t="n">
        <f aca="false">RClimate_consol_temp_anom!$D183-$A$4</f>
        <v>-0.983602702702703</v>
      </c>
      <c r="E183" s="4" t="n">
        <f aca="false">RClimate_consol_temp_anom!$E183-$A$6</f>
        <v>-0.717847837837838</v>
      </c>
      <c r="F183" s="4"/>
      <c r="G183" s="4"/>
    </row>
    <row r="184" customFormat="false" ht="12.75" hidden="false" customHeight="false" outlineLevel="0" collapsed="false">
      <c r="B184" s="3" t="n">
        <f aca="false">RClimate_consol_temp_anom!$A184</f>
        <v>1895.20833333333</v>
      </c>
      <c r="C184" s="4" t="n">
        <f aca="false">RClimate_consol_temp_anom!$C184-$A$2</f>
        <v>-0.643162162162162</v>
      </c>
      <c r="D184" s="4" t="n">
        <f aca="false">RClimate_consol_temp_anom!$D184-$A$4</f>
        <v>-0.816602702702703</v>
      </c>
      <c r="E184" s="4" t="n">
        <f aca="false">RClimate_consol_temp_anom!$E184-$A$6</f>
        <v>-0.612247837837838</v>
      </c>
      <c r="F184" s="4"/>
      <c r="G184" s="4"/>
    </row>
    <row r="185" customFormat="false" ht="12.75" hidden="false" customHeight="false" outlineLevel="0" collapsed="false">
      <c r="B185" s="3" t="n">
        <f aca="false">RClimate_consol_temp_anom!$A185</f>
        <v>1895.29166666667</v>
      </c>
      <c r="C185" s="4" t="n">
        <f aca="false">RClimate_consol_temp_anom!$C185-$A$2</f>
        <v>-0.603162162162162</v>
      </c>
      <c r="D185" s="4" t="n">
        <f aca="false">RClimate_consol_temp_anom!$D185-$A$4</f>
        <v>-0.703602702702703</v>
      </c>
      <c r="E185" s="4" t="n">
        <f aca="false">RClimate_consol_temp_anom!$E185-$A$6</f>
        <v>-0.525347837837838</v>
      </c>
      <c r="F185" s="4"/>
      <c r="G185" s="4"/>
    </row>
    <row r="186" customFormat="false" ht="12.75" hidden="false" customHeight="false" outlineLevel="0" collapsed="false">
      <c r="B186" s="3" t="n">
        <f aca="false">RClimate_consol_temp_anom!$A186</f>
        <v>1895.375</v>
      </c>
      <c r="C186" s="4" t="n">
        <f aca="false">RClimate_consol_temp_anom!$C186-$A$2</f>
        <v>-0.633162162162162</v>
      </c>
      <c r="D186" s="4" t="n">
        <f aca="false">RClimate_consol_temp_anom!$D186-$A$4</f>
        <v>-0.694602702702703</v>
      </c>
      <c r="E186" s="4" t="n">
        <f aca="false">RClimate_consol_temp_anom!$E186-$A$6</f>
        <v>-0.633947837837838</v>
      </c>
      <c r="F186" s="4"/>
      <c r="G186" s="4"/>
    </row>
    <row r="187" customFormat="false" ht="12.75" hidden="false" customHeight="false" outlineLevel="0" collapsed="false">
      <c r="B187" s="3" t="n">
        <f aca="false">RClimate_consol_temp_anom!$A187</f>
        <v>1895.45833333333</v>
      </c>
      <c r="C187" s="4" t="n">
        <f aca="false">RClimate_consol_temp_anom!$C187-$A$2</f>
        <v>-0.553162162162162</v>
      </c>
      <c r="D187" s="4" t="n">
        <f aca="false">RClimate_consol_temp_anom!$D187-$A$4</f>
        <v>-0.613602702702703</v>
      </c>
      <c r="E187" s="4" t="n">
        <f aca="false">RClimate_consol_temp_anom!$E187-$A$6</f>
        <v>-0.667147837837838</v>
      </c>
      <c r="F187" s="4"/>
      <c r="G187" s="4"/>
    </row>
    <row r="188" customFormat="false" ht="12.75" hidden="false" customHeight="false" outlineLevel="0" collapsed="false">
      <c r="B188" s="3" t="n">
        <f aca="false">RClimate_consol_temp_anom!$A188</f>
        <v>1895.54166666667</v>
      </c>
      <c r="C188" s="4" t="n">
        <f aca="false">RClimate_consol_temp_anom!$C188-$A$2</f>
        <v>-0.523162162162162</v>
      </c>
      <c r="D188" s="4" t="n">
        <f aca="false">RClimate_consol_temp_anom!$D188-$A$4</f>
        <v>-0.645602702702703</v>
      </c>
      <c r="E188" s="4" t="n">
        <f aca="false">RClimate_consol_temp_anom!$E188-$A$6</f>
        <v>-0.596547837837838</v>
      </c>
      <c r="F188" s="4"/>
      <c r="G188" s="4"/>
    </row>
    <row r="189" customFormat="false" ht="12.75" hidden="false" customHeight="false" outlineLevel="0" collapsed="false">
      <c r="B189" s="3" t="n">
        <f aca="false">RClimate_consol_temp_anom!$A189</f>
        <v>1895.625</v>
      </c>
      <c r="C189" s="4" t="n">
        <f aca="false">RClimate_consol_temp_anom!$C189-$A$2</f>
        <v>-0.523162162162162</v>
      </c>
      <c r="D189" s="4" t="n">
        <f aca="false">RClimate_consol_temp_anom!$D189-$A$4</f>
        <v>-0.545602702702703</v>
      </c>
      <c r="E189" s="4" t="n">
        <f aca="false">RClimate_consol_temp_anom!$E189-$A$6</f>
        <v>-0.585847837837838</v>
      </c>
      <c r="F189" s="4"/>
      <c r="G189" s="4"/>
    </row>
    <row r="190" customFormat="false" ht="12.75" hidden="false" customHeight="false" outlineLevel="0" collapsed="false">
      <c r="B190" s="3" t="n">
        <f aca="false">RClimate_consol_temp_anom!$A190</f>
        <v>1895.70833333333</v>
      </c>
      <c r="C190" s="4" t="n">
        <f aca="false">RClimate_consol_temp_anom!$C190-$A$2</f>
        <v>-0.453162162162162</v>
      </c>
      <c r="D190" s="4" t="n">
        <f aca="false">RClimate_consol_temp_anom!$D190-$A$4</f>
        <v>-0.510602702702703</v>
      </c>
      <c r="E190" s="4" t="n">
        <f aca="false">RClimate_consol_temp_anom!$E190-$A$6</f>
        <v>-0.499447837837838</v>
      </c>
      <c r="F190" s="4"/>
      <c r="G190" s="4"/>
    </row>
    <row r="191" customFormat="false" ht="12.75" hidden="false" customHeight="false" outlineLevel="0" collapsed="false">
      <c r="B191" s="3" t="n">
        <f aca="false">RClimate_consol_temp_anom!$A191</f>
        <v>1895.79166666667</v>
      </c>
      <c r="C191" s="4" t="n">
        <f aca="false">RClimate_consol_temp_anom!$C191-$A$2</f>
        <v>-0.503162162162162</v>
      </c>
      <c r="D191" s="4" t="n">
        <f aca="false">RClimate_consol_temp_anom!$D191-$A$4</f>
        <v>-0.638602702702703</v>
      </c>
      <c r="E191" s="4" t="n">
        <f aca="false">RClimate_consol_temp_anom!$E191-$A$6</f>
        <v>-0.463947837837838</v>
      </c>
      <c r="F191" s="4"/>
      <c r="G191" s="4"/>
    </row>
    <row r="192" customFormat="false" ht="12.75" hidden="false" customHeight="false" outlineLevel="0" collapsed="false">
      <c r="B192" s="3" t="n">
        <f aca="false">RClimate_consol_temp_anom!$A192</f>
        <v>1895.875</v>
      </c>
      <c r="C192" s="4" t="n">
        <f aca="false">RClimate_consol_temp_anom!$C192-$A$2</f>
        <v>-0.473162162162162</v>
      </c>
      <c r="D192" s="4" t="n">
        <f aca="false">RClimate_consol_temp_anom!$D192-$A$4</f>
        <v>-0.575602702702703</v>
      </c>
      <c r="E192" s="4" t="n">
        <f aca="false">RClimate_consol_temp_anom!$E192-$A$6</f>
        <v>-0.503247837837838</v>
      </c>
      <c r="F192" s="4"/>
      <c r="G192" s="4"/>
    </row>
    <row r="193" customFormat="false" ht="12.75" hidden="false" customHeight="false" outlineLevel="0" collapsed="false">
      <c r="B193" s="3" t="n">
        <f aca="false">RClimate_consol_temp_anom!$A193</f>
        <v>1895.95833333333</v>
      </c>
      <c r="C193" s="4" t="n">
        <f aca="false">RClimate_consol_temp_anom!$C193-$A$2</f>
        <v>-0.533162162162162</v>
      </c>
      <c r="D193" s="4" t="n">
        <f aca="false">RClimate_consol_temp_anom!$D193-$A$4</f>
        <v>-0.603602702702703</v>
      </c>
      <c r="E193" s="4" t="n">
        <f aca="false">RClimate_consol_temp_anom!$E193-$A$6</f>
        <v>-0.449947837837838</v>
      </c>
      <c r="F193" s="4"/>
      <c r="G193" s="4"/>
    </row>
    <row r="194" customFormat="false" ht="12.75" hidden="false" customHeight="false" outlineLevel="0" collapsed="false">
      <c r="B194" s="3" t="n">
        <f aca="false">RClimate_consol_temp_anom!$A194</f>
        <v>1896.04166666667</v>
      </c>
      <c r="C194" s="4" t="n">
        <f aca="false">RClimate_consol_temp_anom!$C194-$A$2</f>
        <v>-0.583162162162162</v>
      </c>
      <c r="D194" s="4" t="n">
        <f aca="false">RClimate_consol_temp_anom!$D194-$A$4</f>
        <v>-0.494602702702703</v>
      </c>
      <c r="E194" s="4" t="n">
        <f aca="false">RClimate_consol_temp_anom!$E194-$A$6</f>
        <v>-0.488247837837838</v>
      </c>
      <c r="F194" s="4"/>
      <c r="G194" s="4"/>
    </row>
    <row r="195" customFormat="false" ht="12.75" hidden="false" customHeight="false" outlineLevel="0" collapsed="false">
      <c r="B195" s="3" t="n">
        <f aca="false">RClimate_consol_temp_anom!$A195</f>
        <v>1896.125</v>
      </c>
      <c r="C195" s="4" t="n">
        <f aca="false">RClimate_consol_temp_anom!$C195-$A$2</f>
        <v>-0.513162162162162</v>
      </c>
      <c r="D195" s="4" t="n">
        <f aca="false">RClimate_consol_temp_anom!$D195-$A$4</f>
        <v>-0.487602702702703</v>
      </c>
      <c r="E195" s="4" t="n">
        <f aca="false">RClimate_consol_temp_anom!$E195-$A$6</f>
        <v>-0.474347837837838</v>
      </c>
      <c r="F195" s="4"/>
      <c r="G195" s="4"/>
    </row>
    <row r="196" customFormat="false" ht="12.75" hidden="false" customHeight="false" outlineLevel="0" collapsed="false">
      <c r="B196" s="3" t="n">
        <f aca="false">RClimate_consol_temp_anom!$A196</f>
        <v>1896.20833333333</v>
      </c>
      <c r="C196" s="4" t="n">
        <f aca="false">RClimate_consol_temp_anom!$C196-$A$2</f>
        <v>-0.643162162162162</v>
      </c>
      <c r="D196" s="4" t="n">
        <f aca="false">RClimate_consol_temp_anom!$D196-$A$4</f>
        <v>-0.653602702702703</v>
      </c>
      <c r="E196" s="4" t="n">
        <f aca="false">RClimate_consol_temp_anom!$E196-$A$6</f>
        <v>-0.613547837837838</v>
      </c>
      <c r="F196" s="4"/>
      <c r="G196" s="4"/>
    </row>
    <row r="197" customFormat="false" ht="12.75" hidden="false" customHeight="false" outlineLevel="0" collapsed="false">
      <c r="B197" s="3" t="n">
        <f aca="false">RClimate_consol_temp_anom!$A197</f>
        <v>1896.29166666667</v>
      </c>
      <c r="C197" s="4" t="n">
        <f aca="false">RClimate_consol_temp_anom!$C197-$A$2</f>
        <v>-0.713162162162162</v>
      </c>
      <c r="D197" s="4" t="n">
        <f aca="false">RClimate_consol_temp_anom!$D197-$A$4</f>
        <v>-0.611602702702703</v>
      </c>
      <c r="E197" s="4" t="n">
        <f aca="false">RClimate_consol_temp_anom!$E197-$A$6</f>
        <v>-0.659047837837838</v>
      </c>
      <c r="F197" s="4"/>
      <c r="G197" s="4"/>
    </row>
    <row r="198" customFormat="false" ht="12.75" hidden="false" customHeight="false" outlineLevel="0" collapsed="false">
      <c r="B198" s="3" t="n">
        <f aca="false">RClimate_consol_temp_anom!$A198</f>
        <v>1896.375</v>
      </c>
      <c r="C198" s="4" t="n">
        <f aca="false">RClimate_consol_temp_anom!$C198-$A$2</f>
        <v>-0.483162162162162</v>
      </c>
      <c r="D198" s="4" t="n">
        <f aca="false">RClimate_consol_temp_anom!$D198-$A$4</f>
        <v>-0.500602702702703</v>
      </c>
      <c r="E198" s="4" t="n">
        <f aca="false">RClimate_consol_temp_anom!$E198-$A$6</f>
        <v>-0.481547837837838</v>
      </c>
      <c r="F198" s="4"/>
      <c r="G198" s="4"/>
    </row>
    <row r="199" customFormat="false" ht="12.75" hidden="false" customHeight="false" outlineLevel="0" collapsed="false">
      <c r="B199" s="3" t="n">
        <f aca="false">RClimate_consol_temp_anom!$A199</f>
        <v>1896.45833333333</v>
      </c>
      <c r="C199" s="4" t="n">
        <f aca="false">RClimate_consol_temp_anom!$C199-$A$2</f>
        <v>-0.463162162162162</v>
      </c>
      <c r="D199" s="4" t="n">
        <f aca="false">RClimate_consol_temp_anom!$D199-$A$4</f>
        <v>-0.397602702702703</v>
      </c>
      <c r="E199" s="4" t="n">
        <f aca="false">RClimate_consol_temp_anom!$E199-$A$6</f>
        <v>-0.477647837837838</v>
      </c>
      <c r="F199" s="4"/>
      <c r="G199" s="4"/>
    </row>
    <row r="200" customFormat="false" ht="12.75" hidden="false" customHeight="false" outlineLevel="0" collapsed="false">
      <c r="B200" s="3" t="n">
        <f aca="false">RClimate_consol_temp_anom!$A200</f>
        <v>1896.54166666667</v>
      </c>
      <c r="C200" s="4" t="n">
        <f aca="false">RClimate_consol_temp_anom!$C200-$A$2</f>
        <v>-0.393162162162162</v>
      </c>
      <c r="D200" s="4" t="n">
        <f aca="false">RClimate_consol_temp_anom!$D200-$A$4</f>
        <v>-0.397602702702703</v>
      </c>
      <c r="E200" s="4" t="n">
        <f aca="false">RClimate_consol_temp_anom!$E200-$A$6</f>
        <v>-0.431647837837838</v>
      </c>
      <c r="F200" s="4"/>
      <c r="G200" s="4"/>
    </row>
    <row r="201" customFormat="false" ht="12.75" hidden="false" customHeight="false" outlineLevel="0" collapsed="false">
      <c r="B201" s="3" t="n">
        <f aca="false">RClimate_consol_temp_anom!$A201</f>
        <v>1896.625</v>
      </c>
      <c r="C201" s="4" t="n">
        <f aca="false">RClimate_consol_temp_anom!$C201-$A$2</f>
        <v>-0.423162162162162</v>
      </c>
      <c r="D201" s="4" t="n">
        <f aca="false">RClimate_consol_temp_anom!$D201-$A$4</f>
        <v>-0.364602702702703</v>
      </c>
      <c r="E201" s="4" t="n">
        <f aca="false">RClimate_consol_temp_anom!$E201-$A$6</f>
        <v>-0.396847837837838</v>
      </c>
      <c r="F201" s="4"/>
      <c r="G201" s="4"/>
    </row>
    <row r="202" customFormat="false" ht="12.75" hidden="false" customHeight="false" outlineLevel="0" collapsed="false">
      <c r="B202" s="3" t="n">
        <f aca="false">RClimate_consol_temp_anom!$A202</f>
        <v>1896.70833333333</v>
      </c>
      <c r="C202" s="4" t="n">
        <f aca="false">RClimate_consol_temp_anom!$C202-$A$2</f>
        <v>-0.423162162162162</v>
      </c>
      <c r="D202" s="4" t="n">
        <f aca="false">RClimate_consol_temp_anom!$D202-$A$4</f>
        <v>-0.396602702702703</v>
      </c>
      <c r="E202" s="4" t="n">
        <f aca="false">RClimate_consol_temp_anom!$E202-$A$6</f>
        <v>-0.396047837837838</v>
      </c>
      <c r="F202" s="4"/>
      <c r="G202" s="4"/>
    </row>
    <row r="203" customFormat="false" ht="12.75" hidden="false" customHeight="false" outlineLevel="0" collapsed="false">
      <c r="B203" s="3" t="n">
        <f aca="false">RClimate_consol_temp_anom!$A203</f>
        <v>1896.79166666667</v>
      </c>
      <c r="C203" s="4" t="n">
        <f aca="false">RClimate_consol_temp_anom!$C203-$A$2</f>
        <v>-0.313162162162162</v>
      </c>
      <c r="D203" s="4" t="n">
        <f aca="false">RClimate_consol_temp_anom!$D203-$A$4</f>
        <v>-0.406602702702703</v>
      </c>
      <c r="E203" s="4" t="n">
        <f aca="false">RClimate_consol_temp_anom!$E203-$A$6</f>
        <v>-0.382147837837838</v>
      </c>
      <c r="F203" s="4"/>
      <c r="G203" s="4"/>
    </row>
    <row r="204" customFormat="false" ht="12.75" hidden="false" customHeight="false" outlineLevel="0" collapsed="false">
      <c r="B204" s="3" t="n">
        <f aca="false">RClimate_consol_temp_anom!$A204</f>
        <v>1896.875</v>
      </c>
      <c r="C204" s="4" t="n">
        <f aca="false">RClimate_consol_temp_anom!$C204-$A$2</f>
        <v>-0.473162162162162</v>
      </c>
      <c r="D204" s="4" t="n">
        <f aca="false">RClimate_consol_temp_anom!$D204-$A$4</f>
        <v>-0.542602702702703</v>
      </c>
      <c r="E204" s="4" t="n">
        <f aca="false">RClimate_consol_temp_anom!$E204-$A$6</f>
        <v>-0.560047837837838</v>
      </c>
      <c r="F204" s="4"/>
      <c r="G204" s="4"/>
    </row>
    <row r="205" customFormat="false" ht="12.75" hidden="false" customHeight="false" outlineLevel="0" collapsed="false">
      <c r="B205" s="3" t="n">
        <f aca="false">RClimate_consol_temp_anom!$A205</f>
        <v>1896.95833333333</v>
      </c>
      <c r="C205" s="4" t="n">
        <f aca="false">RClimate_consol_temp_anom!$C205-$A$2</f>
        <v>-0.443162162162162</v>
      </c>
      <c r="D205" s="4" t="n">
        <f aca="false">RClimate_consol_temp_anom!$D205-$A$4</f>
        <v>-0.323602702702703</v>
      </c>
      <c r="E205" s="4" t="n">
        <f aca="false">RClimate_consol_temp_anom!$E205-$A$6</f>
        <v>-0.314647837837838</v>
      </c>
      <c r="F205" s="4"/>
      <c r="G205" s="4"/>
    </row>
    <row r="206" customFormat="false" ht="12.75" hidden="false" customHeight="false" outlineLevel="0" collapsed="false">
      <c r="B206" s="3" t="n">
        <f aca="false">RClimate_consol_temp_anom!$A206</f>
        <v>1897.04166666667</v>
      </c>
      <c r="C206" s="4" t="n">
        <f aca="false">RClimate_consol_temp_anom!$C206-$A$2</f>
        <v>-0.513162162162162</v>
      </c>
      <c r="D206" s="4" t="n">
        <f aca="false">RClimate_consol_temp_anom!$D206-$A$4</f>
        <v>-0.515602702702703</v>
      </c>
      <c r="E206" s="4" t="n">
        <f aca="false">RClimate_consol_temp_anom!$E206-$A$6</f>
        <v>-0.507347837837838</v>
      </c>
      <c r="F206" s="4"/>
      <c r="G206" s="4"/>
    </row>
    <row r="207" customFormat="false" ht="12.75" hidden="false" customHeight="false" outlineLevel="0" collapsed="false">
      <c r="B207" s="3" t="n">
        <f aca="false">RClimate_consol_temp_anom!$A207</f>
        <v>1897.125</v>
      </c>
      <c r="C207" s="4" t="n">
        <f aca="false">RClimate_consol_temp_anom!$C207-$A$2</f>
        <v>-0.503162162162162</v>
      </c>
      <c r="D207" s="4" t="n">
        <f aca="false">RClimate_consol_temp_anom!$D207-$A$4</f>
        <v>-0.413602702702703</v>
      </c>
      <c r="E207" s="4" t="n">
        <f aca="false">RClimate_consol_temp_anom!$E207-$A$6</f>
        <v>-0.463347837837838</v>
      </c>
      <c r="F207" s="4"/>
      <c r="G207" s="4"/>
    </row>
    <row r="208" customFormat="false" ht="12.75" hidden="false" customHeight="false" outlineLevel="0" collapsed="false">
      <c r="B208" s="3" t="n">
        <f aca="false">RClimate_consol_temp_anom!$A208</f>
        <v>1897.20833333333</v>
      </c>
      <c r="C208" s="4" t="n">
        <f aca="false">RClimate_consol_temp_anom!$C208-$A$2</f>
        <v>-0.513162162162162</v>
      </c>
      <c r="D208" s="4" t="n">
        <f aca="false">RClimate_consol_temp_anom!$D208-$A$4</f>
        <v>-0.563602702702703</v>
      </c>
      <c r="E208" s="4" t="n">
        <f aca="false">RClimate_consol_temp_anom!$E208-$A$6</f>
        <v>-0.553747837837838</v>
      </c>
      <c r="F208" s="4"/>
      <c r="G208" s="4"/>
    </row>
    <row r="209" customFormat="false" ht="12.75" hidden="false" customHeight="false" outlineLevel="0" collapsed="false">
      <c r="B209" s="3" t="n">
        <f aca="false">RClimate_consol_temp_anom!$A209</f>
        <v>1897.29166666667</v>
      </c>
      <c r="C209" s="4" t="n">
        <f aca="false">RClimate_consol_temp_anom!$C209-$A$2</f>
        <v>-0.403162162162162</v>
      </c>
      <c r="D209" s="4" t="n">
        <f aca="false">RClimate_consol_temp_anom!$D209-$A$4</f>
        <v>-0.344602702702703</v>
      </c>
      <c r="E209" s="4" t="n">
        <f aca="false">RClimate_consol_temp_anom!$E209-$A$6</f>
        <v>-0.400047837837838</v>
      </c>
      <c r="F209" s="4"/>
      <c r="G209" s="4"/>
    </row>
    <row r="210" customFormat="false" ht="12.75" hidden="false" customHeight="false" outlineLevel="0" collapsed="false">
      <c r="B210" s="3" t="n">
        <f aca="false">RClimate_consol_temp_anom!$A210</f>
        <v>1897.375</v>
      </c>
      <c r="C210" s="4" t="n">
        <f aca="false">RClimate_consol_temp_anom!$C210-$A$2</f>
        <v>-0.363162162162162</v>
      </c>
      <c r="D210" s="4" t="n">
        <f aca="false">RClimate_consol_temp_anom!$D210-$A$4</f>
        <v>-0.327602702702703</v>
      </c>
      <c r="E210" s="4" t="n">
        <f aca="false">RClimate_consol_temp_anom!$E210-$A$6</f>
        <v>-0.442547837837838</v>
      </c>
      <c r="F210" s="4"/>
      <c r="G210" s="4"/>
    </row>
    <row r="211" customFormat="false" ht="12.75" hidden="false" customHeight="false" outlineLevel="0" collapsed="false">
      <c r="B211" s="3" t="n">
        <f aca="false">RClimate_consol_temp_anom!$A211</f>
        <v>1897.45833333333</v>
      </c>
      <c r="C211" s="4" t="n">
        <f aca="false">RClimate_consol_temp_anom!$C211-$A$2</f>
        <v>-0.453162162162162</v>
      </c>
      <c r="D211" s="4" t="n">
        <f aca="false">RClimate_consol_temp_anom!$D211-$A$4</f>
        <v>-0.441602702702703</v>
      </c>
      <c r="E211" s="4" t="n">
        <f aca="false">RClimate_consol_temp_anom!$E211-$A$6</f>
        <v>-0.534547837837838</v>
      </c>
      <c r="F211" s="4"/>
      <c r="G211" s="4"/>
    </row>
    <row r="212" customFormat="false" ht="12.75" hidden="false" customHeight="false" outlineLevel="0" collapsed="false">
      <c r="B212" s="3" t="n">
        <f aca="false">RClimate_consol_temp_anom!$A212</f>
        <v>1897.54166666667</v>
      </c>
      <c r="C212" s="4" t="n">
        <f aca="false">RClimate_consol_temp_anom!$C212-$A$2</f>
        <v>-0.383162162162162</v>
      </c>
      <c r="D212" s="4" t="n">
        <f aca="false">RClimate_consol_temp_anom!$D212-$A$4</f>
        <v>-0.442602702702703</v>
      </c>
      <c r="E212" s="4" t="n">
        <f aca="false">RClimate_consol_temp_anom!$E212-$A$6</f>
        <v>-0.446347837837838</v>
      </c>
      <c r="F212" s="4"/>
      <c r="G212" s="4"/>
    </row>
    <row r="213" customFormat="false" ht="12.75" hidden="false" customHeight="false" outlineLevel="0" collapsed="false">
      <c r="B213" s="3" t="n">
        <f aca="false">RClimate_consol_temp_anom!$A213</f>
        <v>1897.625</v>
      </c>
      <c r="C213" s="4" t="n">
        <f aca="false">RClimate_consol_temp_anom!$C213-$A$2</f>
        <v>-0.413162162162162</v>
      </c>
      <c r="D213" s="4" t="n">
        <f aca="false">RClimate_consol_temp_anom!$D213-$A$4</f>
        <v>-0.444602702702703</v>
      </c>
      <c r="E213" s="4" t="n">
        <f aca="false">RClimate_consol_temp_anom!$E213-$A$6</f>
        <v>-0.476847837837838</v>
      </c>
      <c r="F213" s="4"/>
      <c r="G213" s="4"/>
    </row>
    <row r="214" customFormat="false" ht="12.75" hidden="false" customHeight="false" outlineLevel="0" collapsed="false">
      <c r="B214" s="3" t="n">
        <f aca="false">RClimate_consol_temp_anom!$A214</f>
        <v>1897.70833333333</v>
      </c>
      <c r="C214" s="4" t="n">
        <f aca="false">RClimate_consol_temp_anom!$C214-$A$2</f>
        <v>-0.463162162162162</v>
      </c>
      <c r="D214" s="4" t="n">
        <f aca="false">RClimate_consol_temp_anom!$D214-$A$4</f>
        <v>-0.426602702702703</v>
      </c>
      <c r="E214" s="4" t="n">
        <f aca="false">RClimate_consol_temp_anom!$E214-$A$6</f>
        <v>-0.407247837837838</v>
      </c>
      <c r="F214" s="4"/>
      <c r="G214" s="4"/>
    </row>
    <row r="215" customFormat="false" ht="12.75" hidden="false" customHeight="false" outlineLevel="0" collapsed="false">
      <c r="B215" s="3" t="n">
        <f aca="false">RClimate_consol_temp_anom!$A215</f>
        <v>1897.79166666667</v>
      </c>
      <c r="C215" s="4" t="n">
        <f aca="false">RClimate_consol_temp_anom!$C215-$A$2</f>
        <v>-0.453162162162162</v>
      </c>
      <c r="D215" s="4" t="n">
        <f aca="false">RClimate_consol_temp_anom!$D215-$A$4</f>
        <v>-0.555602702702703</v>
      </c>
      <c r="E215" s="4" t="n">
        <f aca="false">RClimate_consol_temp_anom!$E215-$A$6</f>
        <v>-0.520447837837838</v>
      </c>
      <c r="F215" s="4"/>
      <c r="G215" s="4"/>
    </row>
    <row r="216" customFormat="false" ht="12.75" hidden="false" customHeight="false" outlineLevel="0" collapsed="false">
      <c r="B216" s="3" t="n">
        <f aca="false">RClimate_consol_temp_anom!$A216</f>
        <v>1897.875</v>
      </c>
      <c r="C216" s="4" t="n">
        <f aca="false">RClimate_consol_temp_anom!$C216-$A$2</f>
        <v>-0.543162162162162</v>
      </c>
      <c r="D216" s="4" t="n">
        <f aca="false">RClimate_consol_temp_anom!$D216-$A$4</f>
        <v>-0.746602702702703</v>
      </c>
      <c r="E216" s="4" t="n">
        <f aca="false">RClimate_consol_temp_anom!$E216-$A$6</f>
        <v>-0.620947837837838</v>
      </c>
      <c r="F216" s="4"/>
      <c r="G216" s="4"/>
    </row>
    <row r="217" customFormat="false" ht="12.75" hidden="false" customHeight="false" outlineLevel="0" collapsed="false">
      <c r="B217" s="3" t="n">
        <f aca="false">RClimate_consol_temp_anom!$A217</f>
        <v>1897.95833333333</v>
      </c>
      <c r="C217" s="4" t="n">
        <f aca="false">RClimate_consol_temp_anom!$C217-$A$2</f>
        <v>-0.473162162162162</v>
      </c>
      <c r="D217" s="4" t="n">
        <f aca="false">RClimate_consol_temp_anom!$D217-$A$4</f>
        <v>-0.747602702702703</v>
      </c>
      <c r="E217" s="4" t="n">
        <f aca="false">RClimate_consol_temp_anom!$E217-$A$6</f>
        <v>-0.643847837837838</v>
      </c>
      <c r="F217" s="4"/>
      <c r="G217" s="4"/>
    </row>
    <row r="218" customFormat="false" ht="12.75" hidden="false" customHeight="false" outlineLevel="0" collapsed="false">
      <c r="B218" s="3" t="n">
        <f aca="false">RClimate_consol_temp_anom!$A218</f>
        <v>1898.04166666667</v>
      </c>
      <c r="C218" s="4" t="n">
        <f aca="false">RClimate_consol_temp_anom!$C218-$A$2</f>
        <v>-0.353162162162162</v>
      </c>
      <c r="D218" s="4" t="n">
        <f aca="false">RClimate_consol_temp_anom!$D218-$A$4</f>
        <v>-0.389602702702703</v>
      </c>
      <c r="E218" s="4" t="n">
        <f aca="false">RClimate_consol_temp_anom!$E218-$A$6</f>
        <v>-0.387447837837838</v>
      </c>
      <c r="F218" s="4"/>
      <c r="G218" s="4"/>
    </row>
    <row r="219" customFormat="false" ht="12.75" hidden="false" customHeight="false" outlineLevel="0" collapsed="false">
      <c r="B219" s="3" t="n">
        <f aca="false">RClimate_consol_temp_anom!$A219</f>
        <v>1898.125</v>
      </c>
      <c r="C219" s="4" t="n">
        <f aca="false">RClimate_consol_temp_anom!$C219-$A$2</f>
        <v>-0.583162162162162</v>
      </c>
      <c r="D219" s="4" t="n">
        <f aca="false">RClimate_consol_temp_anom!$D219-$A$4</f>
        <v>-0.650602702702703</v>
      </c>
      <c r="E219" s="4" t="n">
        <f aca="false">RClimate_consol_temp_anom!$E219-$A$6</f>
        <v>-0.649647837837838</v>
      </c>
      <c r="F219" s="4"/>
      <c r="G219" s="4"/>
    </row>
    <row r="220" customFormat="false" ht="12.75" hidden="false" customHeight="false" outlineLevel="0" collapsed="false">
      <c r="B220" s="3" t="n">
        <f aca="false">RClimate_consol_temp_anom!$A220</f>
        <v>1898.20833333333</v>
      </c>
      <c r="C220" s="4" t="n">
        <f aca="false">RClimate_consol_temp_anom!$C220-$A$2</f>
        <v>-0.813162162162162</v>
      </c>
      <c r="D220" s="4" t="n">
        <f aca="false">RClimate_consol_temp_anom!$D220-$A$4</f>
        <v>-0.990602702702703</v>
      </c>
      <c r="E220" s="4" t="n">
        <f aca="false">RClimate_consol_temp_anom!$E220-$A$6</f>
        <v>-1.00204783783784</v>
      </c>
      <c r="F220" s="4"/>
      <c r="G220" s="4"/>
    </row>
    <row r="221" customFormat="false" ht="12.75" hidden="false" customHeight="false" outlineLevel="0" collapsed="false">
      <c r="B221" s="3" t="n">
        <f aca="false">RClimate_consol_temp_anom!$A221</f>
        <v>1898.29166666667</v>
      </c>
      <c r="C221" s="4" t="n">
        <f aca="false">RClimate_consol_temp_anom!$C221-$A$2</f>
        <v>-0.613162162162162</v>
      </c>
      <c r="D221" s="4" t="n">
        <f aca="false">RClimate_consol_temp_anom!$D221-$A$4</f>
        <v>-0.839602702702703</v>
      </c>
      <c r="E221" s="4" t="n">
        <f aca="false">RClimate_consol_temp_anom!$E221-$A$6</f>
        <v>-0.704547837837838</v>
      </c>
      <c r="F221" s="4"/>
      <c r="G221" s="4"/>
    </row>
    <row r="222" customFormat="false" ht="12.75" hidden="false" customHeight="false" outlineLevel="0" collapsed="false">
      <c r="B222" s="3" t="n">
        <f aca="false">RClimate_consol_temp_anom!$A222</f>
        <v>1898.375</v>
      </c>
      <c r="C222" s="4" t="n">
        <f aca="false">RClimate_consol_temp_anom!$C222-$A$2</f>
        <v>-0.683162162162162</v>
      </c>
      <c r="D222" s="4" t="n">
        <f aca="false">RClimate_consol_temp_anom!$D222-$A$4</f>
        <v>-0.735602702702703</v>
      </c>
      <c r="E222" s="4" t="n">
        <f aca="false">RClimate_consol_temp_anom!$E222-$A$6</f>
        <v>-0.617747837837838</v>
      </c>
      <c r="F222" s="4"/>
      <c r="G222" s="4"/>
    </row>
    <row r="223" customFormat="false" ht="12.75" hidden="false" customHeight="false" outlineLevel="0" collapsed="false">
      <c r="B223" s="3" t="n">
        <f aca="false">RClimate_consol_temp_anom!$A223</f>
        <v>1898.45833333333</v>
      </c>
      <c r="C223" s="4" t="n">
        <f aca="false">RClimate_consol_temp_anom!$C223-$A$2</f>
        <v>-0.513162162162162</v>
      </c>
      <c r="D223" s="4" t="n">
        <f aca="false">RClimate_consol_temp_anom!$D223-$A$4</f>
        <v>-0.584602702702703</v>
      </c>
      <c r="E223" s="4" t="n">
        <f aca="false">RClimate_consol_temp_anom!$E223-$A$6</f>
        <v>-0.559347837837838</v>
      </c>
      <c r="F223" s="4"/>
      <c r="G223" s="4"/>
    </row>
    <row r="224" customFormat="false" ht="12.75" hidden="false" customHeight="false" outlineLevel="0" collapsed="false">
      <c r="B224" s="3" t="n">
        <f aca="false">RClimate_consol_temp_anom!$A224</f>
        <v>1898.54166666667</v>
      </c>
      <c r="C224" s="4" t="n">
        <f aca="false">RClimate_consol_temp_anom!$C224-$A$2</f>
        <v>-0.553162162162162</v>
      </c>
      <c r="D224" s="4" t="n">
        <f aca="false">RClimate_consol_temp_anom!$D224-$A$4</f>
        <v>-0.656602702702703</v>
      </c>
      <c r="E224" s="4" t="n">
        <f aca="false">RClimate_consol_temp_anom!$E224-$A$6</f>
        <v>-0.605047837837838</v>
      </c>
      <c r="F224" s="4"/>
      <c r="G224" s="4"/>
    </row>
    <row r="225" customFormat="false" ht="12.75" hidden="false" customHeight="false" outlineLevel="0" collapsed="false">
      <c r="B225" s="3" t="n">
        <f aca="false">RClimate_consol_temp_anom!$A225</f>
        <v>1898.625</v>
      </c>
      <c r="C225" s="4" t="n">
        <f aca="false">RClimate_consol_temp_anom!$C225-$A$2</f>
        <v>-0.563162162162162</v>
      </c>
      <c r="D225" s="4" t="n">
        <f aca="false">RClimate_consol_temp_anom!$D225-$A$4</f>
        <v>-0.601602702702703</v>
      </c>
      <c r="E225" s="4" t="n">
        <f aca="false">RClimate_consol_temp_anom!$E225-$A$6</f>
        <v>-0.587547837837838</v>
      </c>
      <c r="F225" s="4"/>
      <c r="G225" s="4"/>
    </row>
    <row r="226" customFormat="false" ht="12.75" hidden="false" customHeight="false" outlineLevel="0" collapsed="false">
      <c r="B226" s="3" t="n">
        <f aca="false">RClimate_consol_temp_anom!$A226</f>
        <v>1898.70833333333</v>
      </c>
      <c r="C226" s="4" t="n">
        <f aca="false">RClimate_consol_temp_anom!$C226-$A$2</f>
        <v>-0.553162162162162</v>
      </c>
      <c r="D226" s="4" t="n">
        <f aca="false">RClimate_consol_temp_anom!$D226-$A$4</f>
        <v>-0.599602702702703</v>
      </c>
      <c r="E226" s="4" t="n">
        <f aca="false">RClimate_consol_temp_anom!$E226-$A$6</f>
        <v>-0.571347837837838</v>
      </c>
      <c r="F226" s="4"/>
      <c r="G226" s="4"/>
    </row>
    <row r="227" customFormat="false" ht="12.75" hidden="false" customHeight="false" outlineLevel="0" collapsed="false">
      <c r="B227" s="3" t="n">
        <f aca="false">RClimate_consol_temp_anom!$A227</f>
        <v>1898.79166666667</v>
      </c>
      <c r="C227" s="4" t="n">
        <f aca="false">RClimate_consol_temp_anom!$C227-$A$2</f>
        <v>-0.633162162162162</v>
      </c>
      <c r="D227" s="4" t="n">
        <f aca="false">RClimate_consol_temp_anom!$D227-$A$4</f>
        <v>-0.828602702702703</v>
      </c>
      <c r="E227" s="4" t="n">
        <f aca="false">RClimate_consol_temp_anom!$E227-$A$6</f>
        <v>-0.708147837837838</v>
      </c>
      <c r="F227" s="4"/>
      <c r="G227" s="4"/>
    </row>
    <row r="228" customFormat="false" ht="12.75" hidden="false" customHeight="false" outlineLevel="0" collapsed="false">
      <c r="B228" s="3" t="n">
        <f aca="false">RClimate_consol_temp_anom!$A228</f>
        <v>1898.875</v>
      </c>
      <c r="C228" s="4" t="n">
        <f aca="false">RClimate_consol_temp_anom!$C228-$A$2</f>
        <v>-0.723162162162162</v>
      </c>
      <c r="D228" s="4" t="n">
        <f aca="false">RClimate_consol_temp_anom!$D228-$A$4</f>
        <v>-0.728602702702703</v>
      </c>
      <c r="E228" s="4" t="n">
        <f aca="false">RClimate_consol_temp_anom!$E228-$A$6</f>
        <v>-0.664047837837838</v>
      </c>
      <c r="F228" s="4"/>
      <c r="G228" s="4"/>
    </row>
    <row r="229" customFormat="false" ht="12.75" hidden="false" customHeight="false" outlineLevel="0" collapsed="false">
      <c r="B229" s="3" t="n">
        <f aca="false">RClimate_consol_temp_anom!$A229</f>
        <v>1898.95833333333</v>
      </c>
      <c r="C229" s="4" t="n">
        <f aca="false">RClimate_consol_temp_anom!$C229-$A$2</f>
        <v>-0.613162162162162</v>
      </c>
      <c r="D229" s="4" t="n">
        <f aca="false">RClimate_consol_temp_anom!$D229-$A$4</f>
        <v>-0.647602702702703</v>
      </c>
      <c r="E229" s="4" t="n">
        <f aca="false">RClimate_consol_temp_anom!$E229-$A$6</f>
        <v>-0.428347837837838</v>
      </c>
      <c r="F229" s="4"/>
      <c r="G229" s="4"/>
    </row>
    <row r="230" customFormat="false" ht="12.75" hidden="false" customHeight="false" outlineLevel="0" collapsed="false">
      <c r="B230" s="3" t="n">
        <f aca="false">RClimate_consol_temp_anom!$A230</f>
        <v>1899.04166666667</v>
      </c>
      <c r="C230" s="4" t="n">
        <f aca="false">RClimate_consol_temp_anom!$C230-$A$2</f>
        <v>-0.553162162162162</v>
      </c>
      <c r="D230" s="4" t="n">
        <f aca="false">RClimate_consol_temp_anom!$D230-$A$4</f>
        <v>-0.485602702702703</v>
      </c>
      <c r="E230" s="4" t="n">
        <f aca="false">RClimate_consol_temp_anom!$E230-$A$6</f>
        <v>-0.429947837837838</v>
      </c>
      <c r="F230" s="4"/>
      <c r="G230" s="4"/>
    </row>
    <row r="231" customFormat="false" ht="12.75" hidden="false" customHeight="false" outlineLevel="0" collapsed="false">
      <c r="B231" s="3" t="n">
        <f aca="false">RClimate_consol_temp_anom!$A231</f>
        <v>1899.125</v>
      </c>
      <c r="C231" s="4" t="n">
        <f aca="false">RClimate_consol_temp_anom!$C231-$A$2</f>
        <v>-0.723162162162162</v>
      </c>
      <c r="D231" s="4" t="n">
        <f aca="false">RClimate_consol_temp_anom!$D231-$A$4</f>
        <v>-0.780602702702703</v>
      </c>
      <c r="E231" s="4" t="n">
        <f aca="false">RClimate_consol_temp_anom!$E231-$A$6</f>
        <v>-0.652347837837838</v>
      </c>
      <c r="F231" s="4"/>
      <c r="G231" s="4"/>
    </row>
    <row r="232" customFormat="false" ht="12.75" hidden="false" customHeight="false" outlineLevel="0" collapsed="false">
      <c r="B232" s="3" t="n">
        <f aca="false">RClimate_consol_temp_anom!$A232</f>
        <v>1899.20833333333</v>
      </c>
      <c r="C232" s="4" t="n">
        <f aca="false">RClimate_consol_temp_anom!$C232-$A$2</f>
        <v>-0.623162162162162</v>
      </c>
      <c r="D232" s="4" t="n">
        <f aca="false">RClimate_consol_temp_anom!$D232-$A$4</f>
        <v>-0.823602702702703</v>
      </c>
      <c r="E232" s="4" t="n">
        <f aca="false">RClimate_consol_temp_anom!$E232-$A$6</f>
        <v>-0.629547837837838</v>
      </c>
      <c r="F232" s="4"/>
      <c r="G232" s="4"/>
    </row>
    <row r="233" customFormat="false" ht="12.75" hidden="false" customHeight="false" outlineLevel="0" collapsed="false">
      <c r="B233" s="3" t="n">
        <f aca="false">RClimate_consol_temp_anom!$A233</f>
        <v>1899.29166666667</v>
      </c>
      <c r="C233" s="4" t="n">
        <f aca="false">RClimate_consol_temp_anom!$C233-$A$2</f>
        <v>-0.503162162162162</v>
      </c>
      <c r="D233" s="4" t="n">
        <f aca="false">RClimate_consol_temp_anom!$D233-$A$4</f>
        <v>-0.612602702702703</v>
      </c>
      <c r="E233" s="4" t="n">
        <f aca="false">RClimate_consol_temp_anom!$E233-$A$6</f>
        <v>-0.519647837837838</v>
      </c>
      <c r="F233" s="4"/>
      <c r="G233" s="4"/>
    </row>
    <row r="234" customFormat="false" ht="12.75" hidden="false" customHeight="false" outlineLevel="0" collapsed="false">
      <c r="B234" s="3" t="n">
        <f aca="false">RClimate_consol_temp_anom!$A234</f>
        <v>1899.375</v>
      </c>
      <c r="C234" s="4" t="n">
        <f aca="false">RClimate_consol_temp_anom!$C234-$A$2</f>
        <v>-0.493162162162162</v>
      </c>
      <c r="D234" s="4" t="n">
        <f aca="false">RClimate_consol_temp_anom!$D234-$A$4</f>
        <v>-0.590602702702703</v>
      </c>
      <c r="E234" s="4" t="n">
        <f aca="false">RClimate_consol_temp_anom!$E234-$A$6</f>
        <v>-0.536547837837838</v>
      </c>
      <c r="F234" s="4"/>
      <c r="G234" s="4"/>
    </row>
    <row r="235" customFormat="false" ht="12.75" hidden="false" customHeight="false" outlineLevel="0" collapsed="false">
      <c r="B235" s="3" t="n">
        <f aca="false">RClimate_consol_temp_anom!$A235</f>
        <v>1899.45833333333</v>
      </c>
      <c r="C235" s="4" t="n">
        <f aca="false">RClimate_consol_temp_anom!$C235-$A$2</f>
        <v>-0.603162162162162</v>
      </c>
      <c r="D235" s="4" t="n">
        <f aca="false">RClimate_consol_temp_anom!$D235-$A$4</f>
        <v>-0.659602702702703</v>
      </c>
      <c r="E235" s="4" t="n">
        <f aca="false">RClimate_consol_temp_anom!$E235-$A$6</f>
        <v>-0.641447837837838</v>
      </c>
      <c r="F235" s="4"/>
      <c r="G235" s="4"/>
    </row>
    <row r="236" customFormat="false" ht="12.75" hidden="false" customHeight="false" outlineLevel="0" collapsed="false">
      <c r="B236" s="3" t="n">
        <f aca="false">RClimate_consol_temp_anom!$A236</f>
        <v>1899.54166666667</v>
      </c>
      <c r="C236" s="4" t="n">
        <f aca="false">RClimate_consol_temp_anom!$C236-$A$2</f>
        <v>-0.443162162162162</v>
      </c>
      <c r="D236" s="4" t="n">
        <f aca="false">RClimate_consol_temp_anom!$D236-$A$4</f>
        <v>-0.578602702702703</v>
      </c>
      <c r="E236" s="4" t="n">
        <f aca="false">RClimate_consol_temp_anom!$E236-$A$6</f>
        <v>-0.543447837837838</v>
      </c>
      <c r="F236" s="4"/>
      <c r="G236" s="4"/>
    </row>
    <row r="237" customFormat="false" ht="12.75" hidden="false" customHeight="false" outlineLevel="0" collapsed="false">
      <c r="B237" s="3" t="n">
        <f aca="false">RClimate_consol_temp_anom!$A237</f>
        <v>1899.625</v>
      </c>
      <c r="C237" s="4" t="n">
        <f aca="false">RClimate_consol_temp_anom!$C237-$A$2</f>
        <v>-0.413162162162162</v>
      </c>
      <c r="D237" s="4" t="n">
        <f aca="false">RClimate_consol_temp_anom!$D237-$A$4</f>
        <v>-0.440602702702703</v>
      </c>
      <c r="E237" s="4" t="n">
        <f aca="false">RClimate_consol_temp_anom!$E237-$A$6</f>
        <v>-0.471347837837838</v>
      </c>
      <c r="F237" s="4"/>
      <c r="G237" s="4"/>
    </row>
    <row r="238" customFormat="false" ht="12.75" hidden="false" customHeight="false" outlineLevel="0" collapsed="false">
      <c r="B238" s="3" t="n">
        <f aca="false">RClimate_consol_temp_anom!$A238</f>
        <v>1899.70833333333</v>
      </c>
      <c r="C238" s="4" t="n">
        <f aca="false">RClimate_consol_temp_anom!$C238-$A$2</f>
        <v>-0.423162162162162</v>
      </c>
      <c r="D238" s="4" t="n">
        <f aca="false">RClimate_consol_temp_anom!$D238-$A$4</f>
        <v>-0.435602702702703</v>
      </c>
      <c r="E238" s="4" t="n">
        <f aca="false">RClimate_consol_temp_anom!$E238-$A$6</f>
        <v>-0.410447837837838</v>
      </c>
      <c r="F238" s="4"/>
      <c r="G238" s="4"/>
    </row>
    <row r="239" customFormat="false" ht="12.75" hidden="false" customHeight="false" outlineLevel="0" collapsed="false">
      <c r="B239" s="3" t="n">
        <f aca="false">RClimate_consol_temp_anom!$A239</f>
        <v>1899.79166666667</v>
      </c>
      <c r="C239" s="4" t="n">
        <f aca="false">RClimate_consol_temp_anom!$C239-$A$2</f>
        <v>-0.363162162162162</v>
      </c>
      <c r="D239" s="4" t="n">
        <f aca="false">RClimate_consol_temp_anom!$D239-$A$4</f>
        <v>-0.474602702702703</v>
      </c>
      <c r="E239" s="4" t="n">
        <f aca="false">RClimate_consol_temp_anom!$E239-$A$6</f>
        <v>-0.432847837837838</v>
      </c>
      <c r="F239" s="4"/>
      <c r="G239" s="4"/>
    </row>
    <row r="240" customFormat="false" ht="12.75" hidden="false" customHeight="false" outlineLevel="0" collapsed="false">
      <c r="B240" s="3" t="n">
        <f aca="false">RClimate_consol_temp_anom!$A240</f>
        <v>1899.875</v>
      </c>
      <c r="C240" s="4" t="n">
        <f aca="false">RClimate_consol_temp_anom!$C240-$A$2</f>
        <v>-0.213162162162162</v>
      </c>
      <c r="D240" s="4" t="n">
        <f aca="false">RClimate_consol_temp_anom!$D240-$A$4</f>
        <v>-0.234602702702703</v>
      </c>
      <c r="E240" s="4" t="n">
        <f aca="false">RClimate_consol_temp_anom!$E240-$A$6</f>
        <v>-0.242147837837838</v>
      </c>
      <c r="F240" s="4"/>
      <c r="G240" s="4"/>
    </row>
    <row r="241" customFormat="false" ht="12.75" hidden="false" customHeight="false" outlineLevel="0" collapsed="false">
      <c r="B241" s="3" t="n">
        <f aca="false">RClimate_consol_temp_anom!$A241</f>
        <v>1899.95833333333</v>
      </c>
      <c r="C241" s="4" t="n">
        <f aca="false">RClimate_consol_temp_anom!$C241-$A$2</f>
        <v>-0.613162162162162</v>
      </c>
      <c r="D241" s="4" t="n">
        <f aca="false">RClimate_consol_temp_anom!$D241-$A$4</f>
        <v>-0.714602702702703</v>
      </c>
      <c r="E241" s="4" t="n">
        <f aca="false">RClimate_consol_temp_anom!$E241-$A$6</f>
        <v>-0.582347837837838</v>
      </c>
      <c r="F241" s="4"/>
      <c r="G241" s="4"/>
    </row>
    <row r="242" customFormat="false" ht="12.75" hidden="false" customHeight="false" outlineLevel="0" collapsed="false">
      <c r="B242" s="3" t="n">
        <f aca="false">RClimate_consol_temp_anom!$A242</f>
        <v>1900.04166666667</v>
      </c>
      <c r="C242" s="4" t="n">
        <f aca="false">RClimate_consol_temp_anom!$C242-$A$2</f>
        <v>-0.683162162162162</v>
      </c>
      <c r="D242" s="4" t="n">
        <f aca="false">RClimate_consol_temp_anom!$D242-$A$4</f>
        <v>-0.504602702702703</v>
      </c>
      <c r="E242" s="4" t="n">
        <f aca="false">RClimate_consol_temp_anom!$E242-$A$6</f>
        <v>-0.670847837837838</v>
      </c>
      <c r="F242" s="4"/>
      <c r="G242" s="4"/>
    </row>
    <row r="243" customFormat="false" ht="12.75" hidden="false" customHeight="false" outlineLevel="0" collapsed="false">
      <c r="B243" s="3" t="n">
        <f aca="false">RClimate_consol_temp_anom!$A243</f>
        <v>1900.125</v>
      </c>
      <c r="C243" s="4" t="n">
        <f aca="false">RClimate_consol_temp_anom!$C243-$A$2</f>
        <v>-0.293162162162162</v>
      </c>
      <c r="D243" s="4" t="n">
        <f aca="false">RClimate_consol_temp_anom!$D243-$A$4</f>
        <v>-0.460602702702703</v>
      </c>
      <c r="E243" s="4" t="n">
        <f aca="false">RClimate_consol_temp_anom!$E243-$A$6</f>
        <v>-0.453847837837838</v>
      </c>
      <c r="F243" s="4"/>
      <c r="G243" s="4"/>
    </row>
    <row r="244" customFormat="false" ht="12.75" hidden="false" customHeight="false" outlineLevel="0" collapsed="false">
      <c r="B244" s="3" t="n">
        <f aca="false">RClimate_consol_temp_anom!$A244</f>
        <v>1900.20833333333</v>
      </c>
      <c r="C244" s="4" t="n">
        <f aca="false">RClimate_consol_temp_anom!$C244-$A$2</f>
        <v>-0.363162162162162</v>
      </c>
      <c r="D244" s="4" t="n">
        <f aca="false">RClimate_consol_temp_anom!$D244-$A$4</f>
        <v>-0.563602702702703</v>
      </c>
      <c r="E244" s="4" t="n">
        <f aca="false">RClimate_consol_temp_anom!$E244-$A$6</f>
        <v>-0.378147837837838</v>
      </c>
      <c r="F244" s="4"/>
      <c r="G244" s="4"/>
    </row>
    <row r="245" customFormat="false" ht="12.75" hidden="false" customHeight="false" outlineLevel="0" collapsed="false">
      <c r="B245" s="3" t="n">
        <f aca="false">RClimate_consol_temp_anom!$A245</f>
        <v>1900.29166666667</v>
      </c>
      <c r="C245" s="4" t="n">
        <f aca="false">RClimate_consol_temp_anom!$C245-$A$2</f>
        <v>-0.443162162162162</v>
      </c>
      <c r="D245" s="4" t="n">
        <f aca="false">RClimate_consol_temp_anom!$D245-$A$4</f>
        <v>-0.521602702702703</v>
      </c>
      <c r="E245" s="4" t="n">
        <f aca="false">RClimate_consol_temp_anom!$E245-$A$6</f>
        <v>-0.515147837837838</v>
      </c>
      <c r="F245" s="4"/>
      <c r="G245" s="4"/>
    </row>
    <row r="246" customFormat="false" ht="12.75" hidden="false" customHeight="false" outlineLevel="0" collapsed="false">
      <c r="B246" s="3" t="n">
        <f aca="false">RClimate_consol_temp_anom!$A246</f>
        <v>1900.375</v>
      </c>
      <c r="C246" s="4" t="n">
        <f aca="false">RClimate_consol_temp_anom!$C246-$A$2</f>
        <v>-0.413162162162162</v>
      </c>
      <c r="D246" s="4" t="n">
        <f aca="false">RClimate_consol_temp_anom!$D246-$A$4</f>
        <v>-0.530602702702703</v>
      </c>
      <c r="E246" s="4" t="n">
        <f aca="false">RClimate_consol_temp_anom!$E246-$A$6</f>
        <v>-0.486047837837838</v>
      </c>
      <c r="F246" s="4"/>
      <c r="G246" s="4"/>
    </row>
    <row r="247" customFormat="false" ht="12.75" hidden="false" customHeight="false" outlineLevel="0" collapsed="false">
      <c r="B247" s="3" t="n">
        <f aca="false">RClimate_consol_temp_anom!$A247</f>
        <v>1900.45833333333</v>
      </c>
      <c r="C247" s="4" t="n">
        <f aca="false">RClimate_consol_temp_anom!$C247-$A$2</f>
        <v>-0.403162162162162</v>
      </c>
      <c r="D247" s="4" t="n">
        <f aca="false">RClimate_consol_temp_anom!$D247-$A$4</f>
        <v>-0.437602702702703</v>
      </c>
      <c r="E247" s="4" t="n">
        <f aca="false">RClimate_consol_temp_anom!$E247-$A$6</f>
        <v>-0.499047837837838</v>
      </c>
      <c r="F247" s="4"/>
      <c r="G247" s="4"/>
    </row>
    <row r="248" customFormat="false" ht="12.75" hidden="false" customHeight="false" outlineLevel="0" collapsed="false">
      <c r="B248" s="3" t="n">
        <f aca="false">RClimate_consol_temp_anom!$A248</f>
        <v>1900.54166666667</v>
      </c>
      <c r="C248" s="4" t="n">
        <f aca="false">RClimate_consol_temp_anom!$C248-$A$2</f>
        <v>-0.423162162162162</v>
      </c>
      <c r="D248" s="4" t="n">
        <f aca="false">RClimate_consol_temp_anom!$D248-$A$4</f>
        <v>-0.466602702702703</v>
      </c>
      <c r="E248" s="4" t="n">
        <f aca="false">RClimate_consol_temp_anom!$E248-$A$6</f>
        <v>-0.522247837837838</v>
      </c>
      <c r="F248" s="4"/>
      <c r="G248" s="4"/>
    </row>
    <row r="249" customFormat="false" ht="12.75" hidden="false" customHeight="false" outlineLevel="0" collapsed="false">
      <c r="B249" s="3" t="n">
        <f aca="false">RClimate_consol_temp_anom!$A249</f>
        <v>1900.625</v>
      </c>
      <c r="C249" s="4" t="n">
        <f aca="false">RClimate_consol_temp_anom!$C249-$A$2</f>
        <v>-0.433162162162162</v>
      </c>
      <c r="D249" s="4" t="n">
        <f aca="false">RClimate_consol_temp_anom!$D249-$A$4</f>
        <v>-0.479602702702703</v>
      </c>
      <c r="E249" s="4" t="n">
        <f aca="false">RClimate_consol_temp_anom!$E249-$A$6</f>
        <v>-0.474247837837838</v>
      </c>
      <c r="F249" s="4"/>
      <c r="G249" s="4"/>
    </row>
    <row r="250" customFormat="false" ht="12.75" hidden="false" customHeight="false" outlineLevel="0" collapsed="false">
      <c r="B250" s="3" t="n">
        <f aca="false">RClimate_consol_temp_anom!$A250</f>
        <v>1900.70833333333</v>
      </c>
      <c r="C250" s="4" t="n">
        <f aca="false">RClimate_consol_temp_anom!$C250-$A$2</f>
        <v>-0.393162162162162</v>
      </c>
      <c r="D250" s="4" t="n">
        <f aca="false">RClimate_consol_temp_anom!$D250-$A$4</f>
        <v>-0.498602702702703</v>
      </c>
      <c r="E250" s="4" t="n">
        <f aca="false">RClimate_consol_temp_anom!$E250-$A$6</f>
        <v>-0.481547837837838</v>
      </c>
      <c r="F250" s="4"/>
      <c r="G250" s="4"/>
    </row>
    <row r="251" customFormat="false" ht="12.75" hidden="false" customHeight="false" outlineLevel="0" collapsed="false">
      <c r="B251" s="3" t="n">
        <f aca="false">RClimate_consol_temp_anom!$A251</f>
        <v>1900.79166666667</v>
      </c>
      <c r="C251" s="4" t="n">
        <f aca="false">RClimate_consol_temp_anom!$C251-$A$2</f>
        <v>-0.333162162162162</v>
      </c>
      <c r="D251" s="4" t="n">
        <f aca="false">RClimate_consol_temp_anom!$D251-$A$4</f>
        <v>-0.357602702702703</v>
      </c>
      <c r="E251" s="4" t="n">
        <f aca="false">RClimate_consol_temp_anom!$E251-$A$6</f>
        <v>-0.385147837837838</v>
      </c>
      <c r="F251" s="4"/>
      <c r="G251" s="4"/>
    </row>
    <row r="252" customFormat="false" ht="12.75" hidden="false" customHeight="false" outlineLevel="0" collapsed="false">
      <c r="B252" s="3" t="n">
        <f aca="false">RClimate_consol_temp_anom!$A252</f>
        <v>1900.875</v>
      </c>
      <c r="C252" s="4" t="n">
        <f aca="false">RClimate_consol_temp_anom!$C252-$A$2</f>
        <v>-0.483162162162162</v>
      </c>
      <c r="D252" s="4" t="n">
        <f aca="false">RClimate_consol_temp_anom!$D252-$A$4</f>
        <v>-0.549602702702703</v>
      </c>
      <c r="E252" s="4" t="n">
        <f aca="false">RClimate_consol_temp_anom!$E252-$A$6</f>
        <v>-0.567247837837838</v>
      </c>
      <c r="F252" s="4"/>
      <c r="G252" s="4"/>
    </row>
    <row r="253" customFormat="false" ht="12.75" hidden="false" customHeight="false" outlineLevel="0" collapsed="false">
      <c r="B253" s="3" t="n">
        <f aca="false">RClimate_consol_temp_anom!$A253</f>
        <v>1900.95833333333</v>
      </c>
      <c r="C253" s="4" t="n">
        <f aca="false">RClimate_consol_temp_anom!$C253-$A$2</f>
        <v>-0.413162162162162</v>
      </c>
      <c r="D253" s="4" t="n">
        <f aca="false">RClimate_consol_temp_anom!$D253-$A$4</f>
        <v>-0.358602702702703</v>
      </c>
      <c r="E253" s="4" t="n">
        <f aca="false">RClimate_consol_temp_anom!$E253-$A$6</f>
        <v>-0.381147837837838</v>
      </c>
      <c r="F253" s="4"/>
      <c r="G253" s="4"/>
    </row>
    <row r="254" customFormat="false" ht="12.75" hidden="false" customHeight="false" outlineLevel="0" collapsed="false">
      <c r="B254" s="3" t="n">
        <f aca="false">RClimate_consol_temp_anom!$A254</f>
        <v>1901.04166666667</v>
      </c>
      <c r="C254" s="4" t="n">
        <f aca="false">RClimate_consol_temp_anom!$C254-$A$2</f>
        <v>-0.543162162162162</v>
      </c>
      <c r="D254" s="4" t="n">
        <f aca="false">RClimate_consol_temp_anom!$D254-$A$4</f>
        <v>-0.458602702702703</v>
      </c>
      <c r="E254" s="4" t="n">
        <f aca="false">RClimate_consol_temp_anom!$E254-$A$6</f>
        <v>-0.545547837837838</v>
      </c>
      <c r="F254" s="4"/>
      <c r="G254" s="4"/>
    </row>
    <row r="255" customFormat="false" ht="12.75" hidden="false" customHeight="false" outlineLevel="0" collapsed="false">
      <c r="B255" s="3" t="n">
        <f aca="false">RClimate_consol_temp_anom!$A255</f>
        <v>1901.125</v>
      </c>
      <c r="C255" s="4" t="n">
        <f aca="false">RClimate_consol_temp_anom!$C255-$A$2</f>
        <v>-0.363162162162162</v>
      </c>
      <c r="D255" s="4" t="n">
        <f aca="false">RClimate_consol_temp_anom!$D255-$A$4</f>
        <v>-0.557602702702703</v>
      </c>
      <c r="E255" s="4" t="n">
        <f aca="false">RClimate_consol_temp_anom!$E255-$A$6</f>
        <v>-0.457747837837838</v>
      </c>
      <c r="F255" s="4"/>
      <c r="G255" s="4"/>
    </row>
    <row r="256" customFormat="false" ht="12.75" hidden="false" customHeight="false" outlineLevel="0" collapsed="false">
      <c r="B256" s="3" t="n">
        <f aca="false">RClimate_consol_temp_anom!$A256</f>
        <v>1901.20833333333</v>
      </c>
      <c r="C256" s="4" t="n">
        <f aca="false">RClimate_consol_temp_anom!$C256-$A$2</f>
        <v>-0.323162162162162</v>
      </c>
      <c r="D256" s="4" t="n">
        <f aca="false">RClimate_consol_temp_anom!$D256-$A$4</f>
        <v>-0.559602702702703</v>
      </c>
      <c r="E256" s="4" t="n">
        <f aca="false">RClimate_consol_temp_anom!$E256-$A$6</f>
        <v>-0.382147837837838</v>
      </c>
      <c r="F256" s="4"/>
      <c r="G256" s="4"/>
    </row>
    <row r="257" customFormat="false" ht="12.75" hidden="false" customHeight="false" outlineLevel="0" collapsed="false">
      <c r="B257" s="3" t="n">
        <f aca="false">RClimate_consol_temp_anom!$A257</f>
        <v>1901.29166666667</v>
      </c>
      <c r="C257" s="4" t="n">
        <f aca="false">RClimate_consol_temp_anom!$C257-$A$2</f>
        <v>-0.363162162162162</v>
      </c>
      <c r="D257" s="4" t="n">
        <f aca="false">RClimate_consol_temp_anom!$D257-$A$4</f>
        <v>-0.502602702702703</v>
      </c>
      <c r="E257" s="4" t="n">
        <f aca="false">RClimate_consol_temp_anom!$E257-$A$6</f>
        <v>-0.444947837837838</v>
      </c>
      <c r="F257" s="4"/>
      <c r="G257" s="4"/>
    </row>
    <row r="258" customFormat="false" ht="12.75" hidden="false" customHeight="false" outlineLevel="0" collapsed="false">
      <c r="B258" s="3" t="n">
        <f aca="false">RClimate_consol_temp_anom!$A258</f>
        <v>1901.375</v>
      </c>
      <c r="C258" s="4" t="n">
        <f aca="false">RClimate_consol_temp_anom!$C258-$A$2</f>
        <v>-0.483162162162162</v>
      </c>
      <c r="D258" s="4" t="n">
        <f aca="false">RClimate_consol_temp_anom!$D258-$A$4</f>
        <v>-0.485602702702703</v>
      </c>
      <c r="E258" s="4" t="n">
        <f aca="false">RClimate_consol_temp_anom!$E258-$A$6</f>
        <v>-0.524247837837838</v>
      </c>
      <c r="F258" s="4"/>
      <c r="G258" s="4"/>
    </row>
    <row r="259" customFormat="false" ht="12.75" hidden="false" customHeight="false" outlineLevel="0" collapsed="false">
      <c r="B259" s="3" t="n">
        <f aca="false">RClimate_consol_temp_anom!$A259</f>
        <v>1901.45833333333</v>
      </c>
      <c r="C259" s="4" t="n">
        <f aca="false">RClimate_consol_temp_anom!$C259-$A$2</f>
        <v>-0.473162162162162</v>
      </c>
      <c r="D259" s="4" t="n">
        <f aca="false">RClimate_consol_temp_anom!$D259-$A$4</f>
        <v>-0.455602702702703</v>
      </c>
      <c r="E259" s="4" t="n">
        <f aca="false">RClimate_consol_temp_anom!$E259-$A$6</f>
        <v>-0.495747837837838</v>
      </c>
      <c r="F259" s="4"/>
      <c r="G259" s="4"/>
    </row>
    <row r="260" customFormat="false" ht="12.75" hidden="false" customHeight="false" outlineLevel="0" collapsed="false">
      <c r="B260" s="3" t="n">
        <f aca="false">RClimate_consol_temp_anom!$A260</f>
        <v>1901.54166666667</v>
      </c>
      <c r="C260" s="4" t="n">
        <f aca="false">RClimate_consol_temp_anom!$C260-$A$2</f>
        <v>-0.483162162162162</v>
      </c>
      <c r="D260" s="4" t="n">
        <f aca="false">RClimate_consol_temp_anom!$D260-$A$4</f>
        <v>-0.469602702702703</v>
      </c>
      <c r="E260" s="4" t="n">
        <f aca="false">RClimate_consol_temp_anom!$E260-$A$6</f>
        <v>-0.505647837837838</v>
      </c>
      <c r="F260" s="4"/>
      <c r="G260" s="4"/>
    </row>
    <row r="261" customFormat="false" ht="12.75" hidden="false" customHeight="false" outlineLevel="0" collapsed="false">
      <c r="B261" s="3" t="n">
        <f aca="false">RClimate_consol_temp_anom!$A261</f>
        <v>1901.625</v>
      </c>
      <c r="C261" s="4" t="n">
        <f aca="false">RClimate_consol_temp_anom!$C261-$A$2</f>
        <v>-0.513162162162162</v>
      </c>
      <c r="D261" s="4" t="n">
        <f aca="false">RClimate_consol_temp_anom!$D261-$A$4</f>
        <v>-0.491602702702703</v>
      </c>
      <c r="E261" s="4" t="n">
        <f aca="false">RClimate_consol_temp_anom!$E261-$A$6</f>
        <v>-0.543047837837838</v>
      </c>
      <c r="F261" s="4"/>
      <c r="G261" s="4"/>
    </row>
    <row r="262" customFormat="false" ht="12.75" hidden="false" customHeight="false" outlineLevel="0" collapsed="false">
      <c r="B262" s="3" t="n">
        <f aca="false">RClimate_consol_temp_anom!$A262</f>
        <v>1901.70833333333</v>
      </c>
      <c r="C262" s="4" t="n">
        <f aca="false">RClimate_consol_temp_anom!$C262-$A$2</f>
        <v>-0.553162162162162</v>
      </c>
      <c r="D262" s="4" t="n">
        <f aca="false">RClimate_consol_temp_anom!$D262-$A$4</f>
        <v>-0.638602702702703</v>
      </c>
      <c r="E262" s="4" t="n">
        <f aca="false">RClimate_consol_temp_anom!$E262-$A$6</f>
        <v>-0.603247837837838</v>
      </c>
      <c r="F262" s="4"/>
      <c r="G262" s="4"/>
    </row>
    <row r="263" customFormat="false" ht="12.75" hidden="false" customHeight="false" outlineLevel="0" collapsed="false">
      <c r="B263" s="3" t="n">
        <f aca="false">RClimate_consol_temp_anom!$A263</f>
        <v>1901.79166666667</v>
      </c>
      <c r="C263" s="4" t="n">
        <f aca="false">RClimate_consol_temp_anom!$C263-$A$2</f>
        <v>-0.603162162162162</v>
      </c>
      <c r="D263" s="4" t="n">
        <f aca="false">RClimate_consol_temp_anom!$D263-$A$4</f>
        <v>-0.601602702702703</v>
      </c>
      <c r="E263" s="4" t="n">
        <f aca="false">RClimate_consol_temp_anom!$E263-$A$6</f>
        <v>-0.714447837837838</v>
      </c>
      <c r="F263" s="4"/>
      <c r="G263" s="4"/>
    </row>
    <row r="264" customFormat="false" ht="12.75" hidden="false" customHeight="false" outlineLevel="0" collapsed="false">
      <c r="B264" s="3" t="n">
        <f aca="false">RClimate_consol_temp_anom!$A264</f>
        <v>1901.875</v>
      </c>
      <c r="C264" s="4" t="n">
        <f aca="false">RClimate_consol_temp_anom!$C264-$A$2</f>
        <v>-0.563162162162162</v>
      </c>
      <c r="D264" s="4" t="n">
        <f aca="false">RClimate_consol_temp_anom!$D264-$A$4</f>
        <v>-0.713602702702703</v>
      </c>
      <c r="E264" s="4" t="n">
        <f aca="false">RClimate_consol_temp_anom!$E264-$A$6</f>
        <v>-0.601447837837838</v>
      </c>
      <c r="F264" s="4"/>
      <c r="G264" s="4"/>
    </row>
    <row r="265" customFormat="false" ht="12.75" hidden="false" customHeight="false" outlineLevel="0" collapsed="false">
      <c r="B265" s="3" t="n">
        <f aca="false">RClimate_consol_temp_anom!$A265</f>
        <v>1901.95833333333</v>
      </c>
      <c r="C265" s="4" t="n">
        <f aca="false">RClimate_consol_temp_anom!$C265-$A$2</f>
        <v>-0.603162162162162</v>
      </c>
      <c r="D265" s="4" t="n">
        <f aca="false">RClimate_consol_temp_anom!$D265-$A$4</f>
        <v>-0.730602702702703</v>
      </c>
      <c r="E265" s="4" t="n">
        <f aca="false">RClimate_consol_temp_anom!$E265-$A$6</f>
        <v>-0.678147837837838</v>
      </c>
      <c r="F265" s="4"/>
      <c r="G265" s="4"/>
    </row>
    <row r="266" customFormat="false" ht="12.75" hidden="false" customHeight="false" outlineLevel="0" collapsed="false">
      <c r="B266" s="3" t="n">
        <f aca="false">RClimate_consol_temp_anom!$A266</f>
        <v>1902.04166666667</v>
      </c>
      <c r="C266" s="4" t="n">
        <f aca="false">RClimate_consol_temp_anom!$C266-$A$2</f>
        <v>-0.483162162162162</v>
      </c>
      <c r="D266" s="4" t="n">
        <f aca="false">RClimate_consol_temp_anom!$D266-$A$4</f>
        <v>-0.508602702702703</v>
      </c>
      <c r="E266" s="4" t="n">
        <f aca="false">RClimate_consol_temp_anom!$E266-$A$6</f>
        <v>-0.438347837837838</v>
      </c>
      <c r="F266" s="4"/>
      <c r="G266" s="4"/>
    </row>
    <row r="267" customFormat="false" ht="12.75" hidden="false" customHeight="false" outlineLevel="0" collapsed="false">
      <c r="B267" s="3" t="n">
        <f aca="false">RClimate_consol_temp_anom!$A267</f>
        <v>1902.125</v>
      </c>
      <c r="C267" s="4" t="n">
        <f aca="false">RClimate_consol_temp_anom!$C267-$A$2</f>
        <v>-0.293162162162162</v>
      </c>
      <c r="D267" s="4" t="n">
        <f aca="false">RClimate_consol_temp_anom!$D267-$A$4</f>
        <v>-0.568602702702703</v>
      </c>
      <c r="E267" s="4" t="n">
        <f aca="false">RClimate_consol_temp_anom!$E267-$A$6</f>
        <v>-0.373347837837838</v>
      </c>
      <c r="F267" s="4"/>
      <c r="G267" s="4"/>
    </row>
    <row r="268" customFormat="false" ht="12.75" hidden="false" customHeight="false" outlineLevel="0" collapsed="false">
      <c r="B268" s="3" t="n">
        <f aca="false">RClimate_consol_temp_anom!$A268</f>
        <v>1902.20833333333</v>
      </c>
      <c r="C268" s="4" t="n">
        <f aca="false">RClimate_consol_temp_anom!$C268-$A$2</f>
        <v>-0.563162162162162</v>
      </c>
      <c r="D268" s="4" t="n">
        <f aca="false">RClimate_consol_temp_anom!$D268-$A$4</f>
        <v>-0.676602702702703</v>
      </c>
      <c r="E268" s="4" t="n">
        <f aca="false">RClimate_consol_temp_anom!$E268-$A$6</f>
        <v>-0.537947837837838</v>
      </c>
      <c r="F268" s="4"/>
      <c r="G268" s="4"/>
    </row>
    <row r="269" customFormat="false" ht="12.75" hidden="false" customHeight="false" outlineLevel="0" collapsed="false">
      <c r="B269" s="3" t="n">
        <f aca="false">RClimate_consol_temp_anom!$A269</f>
        <v>1902.29166666667</v>
      </c>
      <c r="C269" s="4" t="n">
        <f aca="false">RClimate_consol_temp_anom!$C269-$A$2</f>
        <v>-0.583162162162162</v>
      </c>
      <c r="D269" s="4" t="n">
        <f aca="false">RClimate_consol_temp_anom!$D269-$A$4</f>
        <v>-0.735602702702703</v>
      </c>
      <c r="E269" s="4" t="n">
        <f aca="false">RClimate_consol_temp_anom!$E269-$A$6</f>
        <v>-0.623347837837838</v>
      </c>
      <c r="F269" s="4"/>
      <c r="G269" s="4"/>
    </row>
    <row r="270" customFormat="false" ht="12.75" hidden="false" customHeight="false" outlineLevel="0" collapsed="false">
      <c r="B270" s="3" t="n">
        <f aca="false">RClimate_consol_temp_anom!$A270</f>
        <v>1902.375</v>
      </c>
      <c r="C270" s="4" t="n">
        <f aca="false">RClimate_consol_temp_anom!$C270-$A$2</f>
        <v>-0.613162162162162</v>
      </c>
      <c r="D270" s="4" t="n">
        <f aca="false">RClimate_consol_temp_anom!$D270-$A$4</f>
        <v>-0.682602702702703</v>
      </c>
      <c r="E270" s="4" t="n">
        <f aca="false">RClimate_consol_temp_anom!$E270-$A$6</f>
        <v>-0.629047837837838</v>
      </c>
      <c r="F270" s="4"/>
      <c r="G270" s="4"/>
    </row>
    <row r="271" customFormat="false" ht="12.75" hidden="false" customHeight="false" outlineLevel="0" collapsed="false">
      <c r="B271" s="3" t="n">
        <f aca="false">RClimate_consol_temp_anom!$A271</f>
        <v>1902.45833333333</v>
      </c>
      <c r="C271" s="4" t="n">
        <f aca="false">RClimate_consol_temp_anom!$C271-$A$2</f>
        <v>-0.613162162162162</v>
      </c>
      <c r="D271" s="4" t="n">
        <f aca="false">RClimate_consol_temp_anom!$D271-$A$4</f>
        <v>-0.737602702702703</v>
      </c>
      <c r="E271" s="4" t="n">
        <f aca="false">RClimate_consol_temp_anom!$E271-$A$6</f>
        <v>-0.652447837837838</v>
      </c>
      <c r="F271" s="4"/>
      <c r="G271" s="4"/>
    </row>
    <row r="272" customFormat="false" ht="12.75" hidden="false" customHeight="false" outlineLevel="0" collapsed="false">
      <c r="B272" s="3" t="n">
        <f aca="false">RClimate_consol_temp_anom!$A272</f>
        <v>1902.54166666667</v>
      </c>
      <c r="C272" s="4" t="n">
        <f aca="false">RClimate_consol_temp_anom!$C272-$A$2</f>
        <v>-0.513162162162162</v>
      </c>
      <c r="D272" s="4" t="n">
        <f aca="false">RClimate_consol_temp_anom!$D272-$A$4</f>
        <v>-0.681602702702703</v>
      </c>
      <c r="E272" s="4" t="n">
        <f aca="false">RClimate_consol_temp_anom!$E272-$A$6</f>
        <v>-0.659647837837838</v>
      </c>
      <c r="F272" s="4"/>
      <c r="G272" s="4"/>
    </row>
    <row r="273" customFormat="false" ht="12.75" hidden="false" customHeight="false" outlineLevel="0" collapsed="false">
      <c r="B273" s="3" t="n">
        <f aca="false">RClimate_consol_temp_anom!$A273</f>
        <v>1902.625</v>
      </c>
      <c r="C273" s="4" t="n">
        <f aca="false">RClimate_consol_temp_anom!$C273-$A$2</f>
        <v>-0.603162162162162</v>
      </c>
      <c r="D273" s="4" t="n">
        <f aca="false">RClimate_consol_temp_anom!$D273-$A$4</f>
        <v>-0.654602702702703</v>
      </c>
      <c r="E273" s="4" t="n">
        <f aca="false">RClimate_consol_temp_anom!$E273-$A$6</f>
        <v>-0.622247837837838</v>
      </c>
      <c r="F273" s="4"/>
      <c r="G273" s="4"/>
    </row>
    <row r="274" customFormat="false" ht="12.75" hidden="false" customHeight="false" outlineLevel="0" collapsed="false">
      <c r="B274" s="3" t="n">
        <f aca="false">RClimate_consol_temp_anom!$A274</f>
        <v>1902.70833333333</v>
      </c>
      <c r="C274" s="4" t="n">
        <f aca="false">RClimate_consol_temp_anom!$C274-$A$2</f>
        <v>-0.583162162162162</v>
      </c>
      <c r="D274" s="4" t="n">
        <f aca="false">RClimate_consol_temp_anom!$D274-$A$4</f>
        <v>-0.654602702702703</v>
      </c>
      <c r="E274" s="4" t="n">
        <f aca="false">RClimate_consol_temp_anom!$E274-$A$6</f>
        <v>-0.583747837837838</v>
      </c>
      <c r="F274" s="4"/>
      <c r="G274" s="4"/>
    </row>
    <row r="275" customFormat="false" ht="12.75" hidden="false" customHeight="false" outlineLevel="0" collapsed="false">
      <c r="B275" s="3" t="n">
        <f aca="false">RClimate_consol_temp_anom!$A275</f>
        <v>1902.79166666667</v>
      </c>
      <c r="C275" s="4" t="n">
        <f aca="false">RClimate_consol_temp_anom!$C275-$A$2</f>
        <v>-0.663162162162162</v>
      </c>
      <c r="D275" s="4" t="n">
        <f aca="false">RClimate_consol_temp_anom!$D275-$A$4</f>
        <v>-0.751602702702703</v>
      </c>
      <c r="E275" s="4" t="n">
        <f aca="false">RClimate_consol_temp_anom!$E275-$A$6</f>
        <v>-0.658447837837838</v>
      </c>
      <c r="F275" s="4"/>
      <c r="G275" s="4"/>
    </row>
    <row r="276" customFormat="false" ht="12.75" hidden="false" customHeight="false" outlineLevel="0" collapsed="false">
      <c r="B276" s="3" t="n">
        <f aca="false">RClimate_consol_temp_anom!$A276</f>
        <v>1902.875</v>
      </c>
      <c r="C276" s="4" t="n">
        <f aca="false">RClimate_consol_temp_anom!$C276-$A$2</f>
        <v>-0.743162162162162</v>
      </c>
      <c r="D276" s="4" t="n">
        <f aca="false">RClimate_consol_temp_anom!$D276-$A$4</f>
        <v>-0.785602702702703</v>
      </c>
      <c r="E276" s="4" t="n">
        <f aca="false">RClimate_consol_temp_anom!$E276-$A$6</f>
        <v>-0.691947837837838</v>
      </c>
      <c r="F276" s="4"/>
      <c r="G276" s="4"/>
    </row>
    <row r="277" customFormat="false" ht="12.75" hidden="false" customHeight="false" outlineLevel="0" collapsed="false">
      <c r="B277" s="3" t="n">
        <f aca="false">RClimate_consol_temp_anom!$A277</f>
        <v>1902.95833333333</v>
      </c>
      <c r="C277" s="4" t="n">
        <f aca="false">RClimate_consol_temp_anom!$C277-$A$2</f>
        <v>-0.793162162162162</v>
      </c>
      <c r="D277" s="4" t="n">
        <f aca="false">RClimate_consol_temp_anom!$D277-$A$4</f>
        <v>-0.789602702702703</v>
      </c>
      <c r="E277" s="4" t="n">
        <f aca="false">RClimate_consol_temp_anom!$E277-$A$6</f>
        <v>-0.700447837837838</v>
      </c>
      <c r="F277" s="4"/>
      <c r="G277" s="4"/>
    </row>
    <row r="278" customFormat="false" ht="12.75" hidden="false" customHeight="false" outlineLevel="0" collapsed="false">
      <c r="B278" s="3" t="n">
        <f aca="false">RClimate_consol_temp_anom!$A278</f>
        <v>1903.04166666667</v>
      </c>
      <c r="C278" s="4" t="n">
        <f aca="false">RClimate_consol_temp_anom!$C278-$A$2</f>
        <v>-0.593162162162162</v>
      </c>
      <c r="D278" s="4" t="n">
        <f aca="false">RClimate_consol_temp_anom!$D278-$A$4</f>
        <v>-0.541602702702703</v>
      </c>
      <c r="E278" s="4" t="n">
        <f aca="false">RClimate_consol_temp_anom!$E278-$A$6</f>
        <v>-0.563547837837838</v>
      </c>
      <c r="F278" s="4"/>
      <c r="G278" s="4"/>
    </row>
    <row r="279" customFormat="false" ht="12.75" hidden="false" customHeight="false" outlineLevel="0" collapsed="false">
      <c r="B279" s="3" t="n">
        <f aca="false">RClimate_consol_temp_anom!$A279</f>
        <v>1903.125</v>
      </c>
      <c r="C279" s="4" t="n">
        <f aca="false">RClimate_consol_temp_anom!$C279-$A$2</f>
        <v>-0.293162162162162</v>
      </c>
      <c r="D279" s="4" t="n">
        <f aca="false">RClimate_consol_temp_anom!$D279-$A$4</f>
        <v>-0.448602702702703</v>
      </c>
      <c r="E279" s="4" t="n">
        <f aca="false">RClimate_consol_temp_anom!$E279-$A$6</f>
        <v>-0.405947837837838</v>
      </c>
      <c r="F279" s="4"/>
      <c r="G279" s="4"/>
    </row>
    <row r="280" customFormat="false" ht="12.75" hidden="false" customHeight="false" outlineLevel="0" collapsed="false">
      <c r="B280" s="3" t="n">
        <f aca="false">RClimate_consol_temp_anom!$A280</f>
        <v>1903.20833333333</v>
      </c>
      <c r="C280" s="4" t="n">
        <f aca="false">RClimate_consol_temp_anom!$C280-$A$2</f>
        <v>-0.473162162162162</v>
      </c>
      <c r="D280" s="4" t="n">
        <f aca="false">RClimate_consol_temp_anom!$D280-$A$4</f>
        <v>-0.628602702702703</v>
      </c>
      <c r="E280" s="4" t="n">
        <f aca="false">RClimate_consol_temp_anom!$E280-$A$6</f>
        <v>-0.614747837837838</v>
      </c>
      <c r="F280" s="4"/>
      <c r="G280" s="4"/>
    </row>
    <row r="281" customFormat="false" ht="12.75" hidden="false" customHeight="false" outlineLevel="0" collapsed="false">
      <c r="B281" s="3" t="n">
        <f aca="false">RClimate_consol_temp_anom!$A281</f>
        <v>1903.29166666667</v>
      </c>
      <c r="C281" s="4" t="n">
        <f aca="false">RClimate_consol_temp_anom!$C281-$A$2</f>
        <v>-0.703162162162162</v>
      </c>
      <c r="D281" s="4" t="n">
        <f aca="false">RClimate_consol_temp_anom!$D281-$A$4</f>
        <v>-0.747602702702703</v>
      </c>
      <c r="E281" s="4" t="n">
        <f aca="false">RClimate_consol_temp_anom!$E281-$A$6</f>
        <v>-0.718247837837838</v>
      </c>
      <c r="F281" s="4"/>
      <c r="G281" s="4"/>
    </row>
    <row r="282" customFormat="false" ht="12.75" hidden="false" customHeight="false" outlineLevel="0" collapsed="false">
      <c r="B282" s="3" t="n">
        <f aca="false">RClimate_consol_temp_anom!$A282</f>
        <v>1903.375</v>
      </c>
      <c r="C282" s="4" t="n">
        <f aca="false">RClimate_consol_temp_anom!$C282-$A$2</f>
        <v>-0.663162162162162</v>
      </c>
      <c r="D282" s="4" t="n">
        <f aca="false">RClimate_consol_temp_anom!$D282-$A$4</f>
        <v>-0.756602702702703</v>
      </c>
      <c r="E282" s="4" t="n">
        <f aca="false">RClimate_consol_temp_anom!$E282-$A$6</f>
        <v>-0.759947837837838</v>
      </c>
      <c r="F282" s="4"/>
      <c r="G282" s="4"/>
    </row>
    <row r="283" customFormat="false" ht="12.75" hidden="false" customHeight="false" outlineLevel="0" collapsed="false">
      <c r="B283" s="3" t="n">
        <f aca="false">RClimate_consol_temp_anom!$A283</f>
        <v>1903.45833333333</v>
      </c>
      <c r="C283" s="4" t="n">
        <f aca="false">RClimate_consol_temp_anom!$C283-$A$2</f>
        <v>-0.763162162162162</v>
      </c>
      <c r="D283" s="4" t="n">
        <f aca="false">RClimate_consol_temp_anom!$D283-$A$4</f>
        <v>-0.846602702702703</v>
      </c>
      <c r="E283" s="4" t="n">
        <f aca="false">RClimate_consol_temp_anom!$E283-$A$6</f>
        <v>-0.781047837837838</v>
      </c>
      <c r="F283" s="4"/>
      <c r="G283" s="4"/>
    </row>
    <row r="284" customFormat="false" ht="12.75" hidden="false" customHeight="false" outlineLevel="0" collapsed="false">
      <c r="B284" s="3" t="n">
        <f aca="false">RClimate_consol_temp_anom!$A284</f>
        <v>1903.54166666667</v>
      </c>
      <c r="C284" s="4" t="n">
        <f aca="false">RClimate_consol_temp_anom!$C284-$A$2</f>
        <v>-0.613162162162162</v>
      </c>
      <c r="D284" s="4" t="n">
        <f aca="false">RClimate_consol_temp_anom!$D284-$A$4</f>
        <v>-0.752602702702703</v>
      </c>
      <c r="E284" s="4" t="n">
        <f aca="false">RClimate_consol_temp_anom!$E284-$A$6</f>
        <v>-0.755247837837838</v>
      </c>
      <c r="F284" s="4"/>
      <c r="G284" s="4"/>
    </row>
    <row r="285" customFormat="false" ht="12.75" hidden="false" customHeight="false" outlineLevel="0" collapsed="false">
      <c r="B285" s="3" t="n">
        <f aca="false">RClimate_consol_temp_anom!$A285</f>
        <v>1903.625</v>
      </c>
      <c r="C285" s="4" t="n">
        <f aca="false">RClimate_consol_temp_anom!$C285-$A$2</f>
        <v>-0.723162162162162</v>
      </c>
      <c r="D285" s="4" t="n">
        <f aca="false">RClimate_consol_temp_anom!$D285-$A$4</f>
        <v>-0.887602702702703</v>
      </c>
      <c r="E285" s="4" t="n">
        <f aca="false">RClimate_consol_temp_anom!$E285-$A$6</f>
        <v>-0.756447837837838</v>
      </c>
      <c r="F285" s="4"/>
      <c r="G285" s="4"/>
    </row>
    <row r="286" customFormat="false" ht="12.75" hidden="false" customHeight="false" outlineLevel="0" collapsed="false">
      <c r="B286" s="3" t="n">
        <f aca="false">RClimate_consol_temp_anom!$A286</f>
        <v>1903.70833333333</v>
      </c>
      <c r="C286" s="4" t="n">
        <f aca="false">RClimate_consol_temp_anom!$C286-$A$2</f>
        <v>-0.773162162162162</v>
      </c>
      <c r="D286" s="4" t="n">
        <f aca="false">RClimate_consol_temp_anom!$D286-$A$4</f>
        <v>-0.828602702702703</v>
      </c>
      <c r="E286" s="4" t="n">
        <f aca="false">RClimate_consol_temp_anom!$E286-$A$6</f>
        <v>-0.772747837837838</v>
      </c>
      <c r="F286" s="4"/>
      <c r="G286" s="4"/>
    </row>
    <row r="287" customFormat="false" ht="12.75" hidden="false" customHeight="false" outlineLevel="0" collapsed="false">
      <c r="B287" s="3" t="n">
        <f aca="false">RClimate_consol_temp_anom!$A287</f>
        <v>1903.79166666667</v>
      </c>
      <c r="C287" s="4" t="n">
        <f aca="false">RClimate_consol_temp_anom!$C287-$A$2</f>
        <v>-0.753162162162162</v>
      </c>
      <c r="D287" s="4" t="n">
        <f aca="false">RClimate_consol_temp_anom!$D287-$A$4</f>
        <v>-0.928602702702703</v>
      </c>
      <c r="E287" s="4" t="n">
        <f aca="false">RClimate_consol_temp_anom!$E287-$A$6</f>
        <v>-0.848847837837838</v>
      </c>
      <c r="F287" s="4"/>
      <c r="G287" s="4"/>
    </row>
    <row r="288" customFormat="false" ht="12.75" hidden="false" customHeight="false" outlineLevel="0" collapsed="false">
      <c r="B288" s="3" t="n">
        <f aca="false">RClimate_consol_temp_anom!$A288</f>
        <v>1903.875</v>
      </c>
      <c r="C288" s="4" t="n">
        <f aca="false">RClimate_consol_temp_anom!$C288-$A$2</f>
        <v>-0.653162162162162</v>
      </c>
      <c r="D288" s="4" t="n">
        <f aca="false">RClimate_consol_temp_anom!$D288-$A$4</f>
        <v>-0.875602702702703</v>
      </c>
      <c r="E288" s="4" t="n">
        <f aca="false">RClimate_consol_temp_anom!$E288-$A$6</f>
        <v>-0.824147837837838</v>
      </c>
      <c r="F288" s="4"/>
      <c r="G288" s="4"/>
    </row>
    <row r="289" customFormat="false" ht="12.75" hidden="false" customHeight="false" outlineLevel="0" collapsed="false">
      <c r="B289" s="3" t="n">
        <f aca="false">RClimate_consol_temp_anom!$A289</f>
        <v>1903.95833333333</v>
      </c>
      <c r="C289" s="4" t="n">
        <f aca="false">RClimate_consol_temp_anom!$C289-$A$2</f>
        <v>-0.763162162162162</v>
      </c>
      <c r="D289" s="4" t="n">
        <f aca="false">RClimate_consol_temp_anom!$D289-$A$4</f>
        <v>-0.911602702702703</v>
      </c>
      <c r="E289" s="4" t="n">
        <f aca="false">RClimate_consol_temp_anom!$E289-$A$6</f>
        <v>-0.793847837837838</v>
      </c>
      <c r="F289" s="4"/>
      <c r="G289" s="4"/>
    </row>
    <row r="290" customFormat="false" ht="12.75" hidden="false" customHeight="false" outlineLevel="0" collapsed="false">
      <c r="B290" s="3" t="n">
        <f aca="false">RClimate_consol_temp_anom!$A290</f>
        <v>1904.04166666667</v>
      </c>
      <c r="C290" s="4" t="n">
        <f aca="false">RClimate_consol_temp_anom!$C290-$A$2</f>
        <v>-0.883162162162162</v>
      </c>
      <c r="D290" s="4" t="n">
        <f aca="false">RClimate_consol_temp_anom!$D290-$A$4</f>
        <v>-0.957602702702703</v>
      </c>
      <c r="E290" s="4" t="n">
        <f aca="false">RClimate_consol_temp_anom!$E290-$A$6</f>
        <v>-0.917547837837838</v>
      </c>
      <c r="F290" s="4"/>
      <c r="G290" s="4"/>
    </row>
    <row r="291" customFormat="false" ht="12.75" hidden="false" customHeight="false" outlineLevel="0" collapsed="false">
      <c r="B291" s="3" t="n">
        <f aca="false">RClimate_consol_temp_anom!$A291</f>
        <v>1904.125</v>
      </c>
      <c r="C291" s="4" t="n">
        <f aca="false">RClimate_consol_temp_anom!$C291-$A$2</f>
        <v>-0.803162162162162</v>
      </c>
      <c r="D291" s="4" t="n">
        <f aca="false">RClimate_consol_temp_anom!$D291-$A$4</f>
        <v>-0.897602702702703</v>
      </c>
      <c r="E291" s="4" t="n">
        <f aca="false">RClimate_consol_temp_anom!$E291-$A$6</f>
        <v>-0.801547837837838</v>
      </c>
      <c r="F291" s="4"/>
      <c r="G291" s="4"/>
    </row>
    <row r="292" customFormat="false" ht="12.75" hidden="false" customHeight="false" outlineLevel="0" collapsed="false">
      <c r="B292" s="3" t="n">
        <f aca="false">RClimate_consol_temp_anom!$A292</f>
        <v>1904.20833333333</v>
      </c>
      <c r="C292" s="4" t="n">
        <f aca="false">RClimate_consol_temp_anom!$C292-$A$2</f>
        <v>-0.673162162162162</v>
      </c>
      <c r="D292" s="4" t="n">
        <f aca="false">RClimate_consol_temp_anom!$D292-$A$4</f>
        <v>-0.917602702702703</v>
      </c>
      <c r="E292" s="4" t="n">
        <f aca="false">RClimate_consol_temp_anom!$E292-$A$6</f>
        <v>-0.856847837837838</v>
      </c>
      <c r="F292" s="4"/>
      <c r="G292" s="4"/>
    </row>
    <row r="293" customFormat="false" ht="12.75" hidden="false" customHeight="false" outlineLevel="0" collapsed="false">
      <c r="B293" s="3" t="n">
        <f aca="false">RClimate_consol_temp_anom!$A293</f>
        <v>1904.29166666667</v>
      </c>
      <c r="C293" s="4" t="n">
        <f aca="false">RClimate_consol_temp_anom!$C293-$A$2</f>
        <v>-0.753162162162162</v>
      </c>
      <c r="D293" s="4" t="n">
        <f aca="false">RClimate_consol_temp_anom!$D293-$A$4</f>
        <v>-0.832602702702703</v>
      </c>
      <c r="E293" s="4" t="n">
        <f aca="false">RClimate_consol_temp_anom!$E293-$A$6</f>
        <v>-0.817347837837838</v>
      </c>
      <c r="F293" s="4"/>
      <c r="G293" s="4"/>
    </row>
    <row r="294" customFormat="false" ht="12.75" hidden="false" customHeight="false" outlineLevel="0" collapsed="false">
      <c r="B294" s="3" t="n">
        <f aca="false">RClimate_consol_temp_anom!$A294</f>
        <v>1904.375</v>
      </c>
      <c r="C294" s="4" t="n">
        <f aca="false">RClimate_consol_temp_anom!$C294-$A$2</f>
        <v>-0.743162162162162</v>
      </c>
      <c r="D294" s="4" t="n">
        <f aca="false">RClimate_consol_temp_anom!$D294-$A$4</f>
        <v>-0.836602702702703</v>
      </c>
      <c r="E294" s="4" t="n">
        <f aca="false">RClimate_consol_temp_anom!$E294-$A$6</f>
        <v>-0.775447837837838</v>
      </c>
      <c r="F294" s="4"/>
      <c r="G294" s="4"/>
    </row>
    <row r="295" customFormat="false" ht="12.75" hidden="false" customHeight="false" outlineLevel="0" collapsed="false">
      <c r="B295" s="3" t="n">
        <f aca="false">RClimate_consol_temp_anom!$A295</f>
        <v>1904.45833333333</v>
      </c>
      <c r="C295" s="4" t="n">
        <f aca="false">RClimate_consol_temp_anom!$C295-$A$2</f>
        <v>-0.673162162162162</v>
      </c>
      <c r="D295" s="4" t="n">
        <f aca="false">RClimate_consol_temp_anom!$D295-$A$4</f>
        <v>-0.814602702702703</v>
      </c>
      <c r="E295" s="4" t="n">
        <f aca="false">RClimate_consol_temp_anom!$E295-$A$6</f>
        <v>-0.772047837837838</v>
      </c>
      <c r="F295" s="4"/>
      <c r="G295" s="4"/>
    </row>
    <row r="296" customFormat="false" ht="12.75" hidden="false" customHeight="false" outlineLevel="0" collapsed="false">
      <c r="B296" s="3" t="n">
        <f aca="false">RClimate_consol_temp_anom!$A296</f>
        <v>1904.54166666667</v>
      </c>
      <c r="C296" s="4" t="n">
        <f aca="false">RClimate_consol_temp_anom!$C296-$A$2</f>
        <v>-0.673162162162162</v>
      </c>
      <c r="D296" s="4" t="n">
        <f aca="false">RClimate_consol_temp_anom!$D296-$A$4</f>
        <v>-0.827602702702703</v>
      </c>
      <c r="E296" s="4" t="n">
        <f aca="false">RClimate_consol_temp_anom!$E296-$A$6</f>
        <v>-0.797547837837838</v>
      </c>
      <c r="F296" s="4"/>
      <c r="G296" s="4"/>
    </row>
    <row r="297" customFormat="false" ht="12.75" hidden="false" customHeight="false" outlineLevel="0" collapsed="false">
      <c r="B297" s="3" t="n">
        <f aca="false">RClimate_consol_temp_anom!$A297</f>
        <v>1904.625</v>
      </c>
      <c r="C297" s="4" t="n">
        <f aca="false">RClimate_consol_temp_anom!$C297-$A$2</f>
        <v>-0.673162162162162</v>
      </c>
      <c r="D297" s="4" t="n">
        <f aca="false">RClimate_consol_temp_anom!$D297-$A$4</f>
        <v>-0.772602702702703</v>
      </c>
      <c r="E297" s="4" t="n">
        <f aca="false">RClimate_consol_temp_anom!$E297-$A$6</f>
        <v>-0.741747837837838</v>
      </c>
      <c r="F297" s="4"/>
      <c r="G297" s="4"/>
    </row>
    <row r="298" customFormat="false" ht="12.75" hidden="false" customHeight="false" outlineLevel="0" collapsed="false">
      <c r="B298" s="3" t="n">
        <f aca="false">RClimate_consol_temp_anom!$A298</f>
        <v>1904.70833333333</v>
      </c>
      <c r="C298" s="4" t="n">
        <f aca="false">RClimate_consol_temp_anom!$C298-$A$2</f>
        <v>-0.723162162162162</v>
      </c>
      <c r="D298" s="4" t="n">
        <f aca="false">RClimate_consol_temp_anom!$D298-$A$4</f>
        <v>-0.749602702702703</v>
      </c>
      <c r="E298" s="4" t="n">
        <f aca="false">RClimate_consol_temp_anom!$E298-$A$6</f>
        <v>-0.771747837837838</v>
      </c>
      <c r="F298" s="4"/>
      <c r="G298" s="4"/>
    </row>
    <row r="299" customFormat="false" ht="12.75" hidden="false" customHeight="false" outlineLevel="0" collapsed="false">
      <c r="B299" s="3" t="n">
        <f aca="false">RClimate_consol_temp_anom!$A299</f>
        <v>1904.79166666667</v>
      </c>
      <c r="C299" s="4" t="n">
        <f aca="false">RClimate_consol_temp_anom!$C299-$A$2</f>
        <v>-0.643162162162162</v>
      </c>
      <c r="D299" s="4" t="n">
        <f aca="false">RClimate_consol_temp_anom!$D299-$A$4</f>
        <v>-0.756602702702703</v>
      </c>
      <c r="E299" s="4" t="n">
        <f aca="false">RClimate_consol_temp_anom!$E299-$A$6</f>
        <v>-0.715947837837838</v>
      </c>
      <c r="F299" s="4"/>
      <c r="G299" s="4"/>
    </row>
    <row r="300" customFormat="false" ht="12.75" hidden="false" customHeight="false" outlineLevel="0" collapsed="false">
      <c r="B300" s="3" t="n">
        <f aca="false">RClimate_consol_temp_anom!$A300</f>
        <v>1904.875</v>
      </c>
      <c r="C300" s="4" t="n">
        <f aca="false">RClimate_consol_temp_anom!$C300-$A$2</f>
        <v>-0.453162162162162</v>
      </c>
      <c r="D300" s="4" t="n">
        <f aca="false">RClimate_consol_temp_anom!$D300-$A$4</f>
        <v>-0.652602702702703</v>
      </c>
      <c r="E300" s="4" t="n">
        <f aca="false">RClimate_consol_temp_anom!$E300-$A$6</f>
        <v>-0.501647837837838</v>
      </c>
      <c r="F300" s="4"/>
      <c r="G300" s="4"/>
    </row>
    <row r="301" customFormat="false" ht="12.75" hidden="false" customHeight="false" outlineLevel="0" collapsed="false">
      <c r="B301" s="3" t="n">
        <f aca="false">RClimate_consol_temp_anom!$A301</f>
        <v>1904.95833333333</v>
      </c>
      <c r="C301" s="4" t="n">
        <f aca="false">RClimate_consol_temp_anom!$C301-$A$2</f>
        <v>-0.573162162162162</v>
      </c>
      <c r="D301" s="4" t="n">
        <f aca="false">RClimate_consol_temp_anom!$D301-$A$4</f>
        <v>-0.679602702702703</v>
      </c>
      <c r="E301" s="4" t="n">
        <f aca="false">RClimate_consol_temp_anom!$E301-$A$6</f>
        <v>-0.554647837837838</v>
      </c>
      <c r="F301" s="4"/>
      <c r="G301" s="4"/>
    </row>
    <row r="302" customFormat="false" ht="12.75" hidden="false" customHeight="false" outlineLevel="0" collapsed="false">
      <c r="B302" s="3" t="n">
        <f aca="false">RClimate_consol_temp_anom!$A302</f>
        <v>1905.04166666667</v>
      </c>
      <c r="C302" s="4" t="n">
        <f aca="false">RClimate_consol_temp_anom!$C302-$A$2</f>
        <v>-0.633162162162162</v>
      </c>
      <c r="D302" s="4" t="n">
        <f aca="false">RClimate_consol_temp_anom!$D302-$A$4</f>
        <v>-0.764602702702703</v>
      </c>
      <c r="E302" s="4" t="n">
        <f aca="false">RClimate_consol_temp_anom!$E302-$A$6</f>
        <v>-0.623647837837838</v>
      </c>
      <c r="F302" s="4"/>
      <c r="G302" s="4"/>
    </row>
    <row r="303" customFormat="false" ht="12.75" hidden="false" customHeight="false" outlineLevel="0" collapsed="false">
      <c r="B303" s="3" t="n">
        <f aca="false">RClimate_consol_temp_anom!$A303</f>
        <v>1905.125</v>
      </c>
      <c r="C303" s="4" t="n">
        <f aca="false">RClimate_consol_temp_anom!$C303-$A$2</f>
        <v>-0.873162162162162</v>
      </c>
      <c r="D303" s="4" t="n">
        <f aca="false">RClimate_consol_temp_anom!$D303-$A$4</f>
        <v>-0.966602702702703</v>
      </c>
      <c r="E303" s="4" t="n">
        <f aca="false">RClimate_consol_temp_anom!$E303-$A$6</f>
        <v>-0.942747837837838</v>
      </c>
      <c r="F303" s="4"/>
      <c r="G303" s="4"/>
    </row>
    <row r="304" customFormat="false" ht="12.75" hidden="false" customHeight="false" outlineLevel="0" collapsed="false">
      <c r="B304" s="3" t="n">
        <f aca="false">RClimate_consol_temp_anom!$A304</f>
        <v>1905.20833333333</v>
      </c>
      <c r="C304" s="4" t="n">
        <f aca="false">RClimate_consol_temp_anom!$C304-$A$2</f>
        <v>-0.533162162162162</v>
      </c>
      <c r="D304" s="4" t="n">
        <f aca="false">RClimate_consol_temp_anom!$D304-$A$4</f>
        <v>-0.750602702702703</v>
      </c>
      <c r="E304" s="4" t="n">
        <f aca="false">RClimate_consol_temp_anom!$E304-$A$6</f>
        <v>-0.750547837837838</v>
      </c>
      <c r="F304" s="4"/>
      <c r="G304" s="4"/>
    </row>
    <row r="305" customFormat="false" ht="12.75" hidden="false" customHeight="false" outlineLevel="0" collapsed="false">
      <c r="B305" s="3" t="n">
        <f aca="false">RClimate_consol_temp_anom!$A305</f>
        <v>1905.29166666667</v>
      </c>
      <c r="C305" s="4" t="n">
        <f aca="false">RClimate_consol_temp_anom!$C305-$A$2</f>
        <v>-0.653162162162162</v>
      </c>
      <c r="D305" s="4" t="n">
        <f aca="false">RClimate_consol_temp_anom!$D305-$A$4</f>
        <v>-0.828602702702703</v>
      </c>
      <c r="E305" s="4" t="n">
        <f aca="false">RClimate_consol_temp_anom!$E305-$A$6</f>
        <v>-0.750047837837838</v>
      </c>
      <c r="F305" s="4"/>
      <c r="G305" s="4"/>
    </row>
    <row r="306" customFormat="false" ht="12.75" hidden="false" customHeight="false" outlineLevel="0" collapsed="false">
      <c r="B306" s="3" t="n">
        <f aca="false">RClimate_consol_temp_anom!$A306</f>
        <v>1905.375</v>
      </c>
      <c r="C306" s="4" t="n">
        <f aca="false">RClimate_consol_temp_anom!$C306-$A$2</f>
        <v>-0.623162162162162</v>
      </c>
      <c r="D306" s="4" t="n">
        <f aca="false">RClimate_consol_temp_anom!$D306-$A$4</f>
        <v>-0.636602702702703</v>
      </c>
      <c r="E306" s="4" t="n">
        <f aca="false">RClimate_consol_temp_anom!$E306-$A$6</f>
        <v>-0.618147837837838</v>
      </c>
      <c r="F306" s="4"/>
      <c r="G306" s="4"/>
    </row>
    <row r="307" customFormat="false" ht="12.75" hidden="false" customHeight="false" outlineLevel="0" collapsed="false">
      <c r="B307" s="3" t="n">
        <f aca="false">RClimate_consol_temp_anom!$A307</f>
        <v>1905.45833333333</v>
      </c>
      <c r="C307" s="4" t="n">
        <f aca="false">RClimate_consol_temp_anom!$C307-$A$2</f>
        <v>-0.583162162162162</v>
      </c>
      <c r="D307" s="4" t="n">
        <f aca="false">RClimate_consol_temp_anom!$D307-$A$4</f>
        <v>-0.619602702702703</v>
      </c>
      <c r="E307" s="4" t="n">
        <f aca="false">RClimate_consol_temp_anom!$E307-$A$6</f>
        <v>-0.588947837837838</v>
      </c>
      <c r="F307" s="4"/>
      <c r="G307" s="4"/>
    </row>
    <row r="308" customFormat="false" ht="12.75" hidden="false" customHeight="false" outlineLevel="0" collapsed="false">
      <c r="B308" s="3" t="n">
        <f aca="false">RClimate_consol_temp_anom!$A308</f>
        <v>1905.54166666667</v>
      </c>
      <c r="C308" s="4" t="n">
        <f aca="false">RClimate_consol_temp_anom!$C308-$A$2</f>
        <v>-0.543162162162162</v>
      </c>
      <c r="D308" s="4" t="n">
        <f aca="false">RClimate_consol_temp_anom!$D308-$A$4</f>
        <v>-0.577602702702703</v>
      </c>
      <c r="E308" s="4" t="n">
        <f aca="false">RClimate_consol_temp_anom!$E308-$A$6</f>
        <v>-0.566447837837838</v>
      </c>
      <c r="F308" s="4"/>
      <c r="G308" s="4"/>
    </row>
    <row r="309" customFormat="false" ht="12.75" hidden="false" customHeight="false" outlineLevel="0" collapsed="false">
      <c r="B309" s="3" t="n">
        <f aca="false">RClimate_consol_temp_anom!$A309</f>
        <v>1905.625</v>
      </c>
      <c r="C309" s="4" t="n">
        <f aca="false">RClimate_consol_temp_anom!$C309-$A$2</f>
        <v>-0.513162162162162</v>
      </c>
      <c r="D309" s="4" t="n">
        <f aca="false">RClimate_consol_temp_anom!$D309-$A$4</f>
        <v>-0.571602702702703</v>
      </c>
      <c r="E309" s="4" t="n">
        <f aca="false">RClimate_consol_temp_anom!$E309-$A$6</f>
        <v>-0.563547837837838</v>
      </c>
      <c r="F309" s="4"/>
      <c r="G309" s="4"/>
    </row>
    <row r="310" customFormat="false" ht="12.75" hidden="false" customHeight="false" outlineLevel="0" collapsed="false">
      <c r="B310" s="3" t="n">
        <f aca="false">RClimate_consol_temp_anom!$A310</f>
        <v>1905.70833333333</v>
      </c>
      <c r="C310" s="4" t="n">
        <f aca="false">RClimate_consol_temp_anom!$C310-$A$2</f>
        <v>-0.503162162162162</v>
      </c>
      <c r="D310" s="4" t="n">
        <f aca="false">RClimate_consol_temp_anom!$D310-$A$4</f>
        <v>-0.590602702702703</v>
      </c>
      <c r="E310" s="4" t="n">
        <f aca="false">RClimate_consol_temp_anom!$E310-$A$6</f>
        <v>-0.582347837837838</v>
      </c>
      <c r="F310" s="4"/>
      <c r="G310" s="4"/>
    </row>
    <row r="311" customFormat="false" ht="12.75" hidden="false" customHeight="false" outlineLevel="0" collapsed="false">
      <c r="B311" s="3" t="n">
        <f aca="false">RClimate_consol_temp_anom!$A311</f>
        <v>1905.79166666667</v>
      </c>
      <c r="C311" s="4" t="n">
        <f aca="false">RClimate_consol_temp_anom!$C311-$A$2</f>
        <v>-0.583162162162162</v>
      </c>
      <c r="D311" s="4" t="n">
        <f aca="false">RClimate_consol_temp_anom!$D311-$A$4</f>
        <v>-0.646602702702703</v>
      </c>
      <c r="E311" s="4" t="n">
        <f aca="false">RClimate_consol_temp_anom!$E311-$A$6</f>
        <v>-0.634247837837838</v>
      </c>
      <c r="F311" s="4"/>
      <c r="G311" s="4"/>
    </row>
    <row r="312" customFormat="false" ht="12.75" hidden="false" customHeight="false" outlineLevel="0" collapsed="false">
      <c r="B312" s="3" t="n">
        <f aca="false">RClimate_consol_temp_anom!$A312</f>
        <v>1905.875</v>
      </c>
      <c r="C312" s="4" t="n">
        <f aca="false">RClimate_consol_temp_anom!$C312-$A$2</f>
        <v>-0.423162162162162</v>
      </c>
      <c r="D312" s="4" t="n">
        <f aca="false">RClimate_consol_temp_anom!$D312-$A$4</f>
        <v>-0.522602702702703</v>
      </c>
      <c r="E312" s="4" t="n">
        <f aca="false">RClimate_consol_temp_anom!$E312-$A$6</f>
        <v>-0.460947837837838</v>
      </c>
      <c r="F312" s="4"/>
      <c r="G312" s="4"/>
    </row>
    <row r="313" customFormat="false" ht="12.75" hidden="false" customHeight="false" outlineLevel="0" collapsed="false">
      <c r="B313" s="3" t="n">
        <f aca="false">RClimate_consol_temp_anom!$A313</f>
        <v>1905.95833333333</v>
      </c>
      <c r="C313" s="4" t="n">
        <f aca="false">RClimate_consol_temp_anom!$C313-$A$2</f>
        <v>-0.543162162162162</v>
      </c>
      <c r="D313" s="4" t="n">
        <f aca="false">RClimate_consol_temp_anom!$D313-$A$4</f>
        <v>-0.503602702702703</v>
      </c>
      <c r="E313" s="4" t="n">
        <f aca="false">RClimate_consol_temp_anom!$E313-$A$6</f>
        <v>-0.482547837837838</v>
      </c>
      <c r="F313" s="4"/>
      <c r="G313" s="4"/>
    </row>
    <row r="314" customFormat="false" ht="12.75" hidden="false" customHeight="false" outlineLevel="0" collapsed="false">
      <c r="B314" s="3" t="n">
        <f aca="false">RClimate_consol_temp_anom!$A314</f>
        <v>1906.04166666667</v>
      </c>
      <c r="C314" s="4" t="n">
        <f aca="false">RClimate_consol_temp_anom!$C314-$A$2</f>
        <v>-0.603162162162162</v>
      </c>
      <c r="D314" s="4" t="n">
        <f aca="false">RClimate_consol_temp_anom!$D314-$A$4</f>
        <v>-0.398602702702703</v>
      </c>
      <c r="E314" s="4" t="n">
        <f aca="false">RClimate_consol_temp_anom!$E314-$A$6</f>
        <v>-0.481147837837838</v>
      </c>
      <c r="F314" s="4"/>
      <c r="G314" s="4"/>
    </row>
    <row r="315" customFormat="false" ht="12.75" hidden="false" customHeight="false" outlineLevel="0" collapsed="false">
      <c r="B315" s="3" t="n">
        <f aca="false">RClimate_consol_temp_anom!$A315</f>
        <v>1906.125</v>
      </c>
      <c r="C315" s="4" t="n">
        <f aca="false">RClimate_consol_temp_anom!$C315-$A$2</f>
        <v>-0.643162162162162</v>
      </c>
      <c r="D315" s="4" t="n">
        <f aca="false">RClimate_consol_temp_anom!$D315-$A$4</f>
        <v>-0.523602702702703</v>
      </c>
      <c r="E315" s="4" t="n">
        <f aca="false">RClimate_consol_temp_anom!$E315-$A$6</f>
        <v>-0.619247837837838</v>
      </c>
      <c r="F315" s="4"/>
      <c r="G315" s="4"/>
    </row>
    <row r="316" customFormat="false" ht="12.75" hidden="false" customHeight="false" outlineLevel="0" collapsed="false">
      <c r="B316" s="3" t="n">
        <f aca="false">RClimate_consol_temp_anom!$A316</f>
        <v>1906.20833333333</v>
      </c>
      <c r="C316" s="4" t="n">
        <f aca="false">RClimate_consol_temp_anom!$C316-$A$2</f>
        <v>-0.523162162162162</v>
      </c>
      <c r="D316" s="4" t="n">
        <f aca="false">RClimate_consol_temp_anom!$D316-$A$4</f>
        <v>-0.573602702702703</v>
      </c>
      <c r="E316" s="4" t="n">
        <f aca="false">RClimate_consol_temp_anom!$E316-$A$6</f>
        <v>-0.510347837837838</v>
      </c>
      <c r="F316" s="4"/>
      <c r="G316" s="4"/>
    </row>
    <row r="317" customFormat="false" ht="12.75" hidden="false" customHeight="false" outlineLevel="0" collapsed="false">
      <c r="B317" s="3" t="n">
        <f aca="false">RClimate_consol_temp_anom!$A317</f>
        <v>1906.29166666667</v>
      </c>
      <c r="C317" s="4" t="n">
        <f aca="false">RClimate_consol_temp_anom!$C317-$A$2</f>
        <v>-0.363162162162162</v>
      </c>
      <c r="D317" s="4" t="n">
        <f aca="false">RClimate_consol_temp_anom!$D317-$A$4</f>
        <v>-0.403602702702703</v>
      </c>
      <c r="E317" s="4" t="n">
        <f aca="false">RClimate_consol_temp_anom!$E317-$A$6</f>
        <v>-0.438347837837838</v>
      </c>
      <c r="F317" s="4"/>
      <c r="G317" s="4"/>
    </row>
    <row r="318" customFormat="false" ht="12.75" hidden="false" customHeight="false" outlineLevel="0" collapsed="false">
      <c r="B318" s="3" t="n">
        <f aca="false">RClimate_consol_temp_anom!$A318</f>
        <v>1906.375</v>
      </c>
      <c r="C318" s="4" t="n">
        <f aca="false">RClimate_consol_temp_anom!$C318-$A$2</f>
        <v>-0.543162162162162</v>
      </c>
      <c r="D318" s="4" t="n">
        <f aca="false">RClimate_consol_temp_anom!$D318-$A$4</f>
        <v>-0.625602702702703</v>
      </c>
      <c r="E318" s="4" t="n">
        <f aca="false">RClimate_consol_temp_anom!$E318-$A$6</f>
        <v>-0.549147837837838</v>
      </c>
      <c r="F318" s="4"/>
      <c r="G318" s="4"/>
    </row>
    <row r="319" customFormat="false" ht="12.75" hidden="false" customHeight="false" outlineLevel="0" collapsed="false">
      <c r="B319" s="3" t="n">
        <f aca="false">RClimate_consol_temp_anom!$A319</f>
        <v>1906.45833333333</v>
      </c>
      <c r="C319" s="4" t="n">
        <f aca="false">RClimate_consol_temp_anom!$C319-$A$2</f>
        <v>-0.483162162162162</v>
      </c>
      <c r="D319" s="4" t="n">
        <f aca="false">RClimate_consol_temp_anom!$D319-$A$4</f>
        <v>-0.592602702702703</v>
      </c>
      <c r="E319" s="4" t="n">
        <f aca="false">RClimate_consol_temp_anom!$E319-$A$6</f>
        <v>-0.529347837837838</v>
      </c>
      <c r="F319" s="4"/>
      <c r="G319" s="4"/>
    </row>
    <row r="320" customFormat="false" ht="12.75" hidden="false" customHeight="false" outlineLevel="0" collapsed="false">
      <c r="B320" s="3" t="n">
        <f aca="false">RClimate_consol_temp_anom!$A320</f>
        <v>1906.54166666667</v>
      </c>
      <c r="C320" s="4" t="n">
        <f aca="false">RClimate_consol_temp_anom!$C320-$A$2</f>
        <v>-0.553162162162162</v>
      </c>
      <c r="D320" s="4" t="n">
        <f aca="false">RClimate_consol_temp_anom!$D320-$A$4</f>
        <v>-0.606602702702703</v>
      </c>
      <c r="E320" s="4" t="n">
        <f aca="false">RClimate_consol_temp_anom!$E320-$A$6</f>
        <v>-0.632247837837838</v>
      </c>
      <c r="F320" s="4"/>
      <c r="G320" s="4"/>
    </row>
    <row r="321" customFormat="false" ht="12.75" hidden="false" customHeight="false" outlineLevel="0" collapsed="false">
      <c r="B321" s="3" t="n">
        <f aca="false">RClimate_consol_temp_anom!$A321</f>
        <v>1906.625</v>
      </c>
      <c r="C321" s="4" t="n">
        <f aca="false">RClimate_consol_temp_anom!$C321-$A$2</f>
        <v>-0.453162162162162</v>
      </c>
      <c r="D321" s="4" t="n">
        <f aca="false">RClimate_consol_temp_anom!$D321-$A$4</f>
        <v>-0.614602702702703</v>
      </c>
      <c r="E321" s="4" t="n">
        <f aca="false">RClimate_consol_temp_anom!$E321-$A$6</f>
        <v>-0.616347837837838</v>
      </c>
      <c r="F321" s="4"/>
      <c r="G321" s="4"/>
    </row>
    <row r="322" customFormat="false" ht="12.75" hidden="false" customHeight="false" outlineLevel="0" collapsed="false">
      <c r="B322" s="3" t="n">
        <f aca="false">RClimate_consol_temp_anom!$A322</f>
        <v>1906.70833333333</v>
      </c>
      <c r="C322" s="4" t="n">
        <f aca="false">RClimate_consol_temp_anom!$C322-$A$2</f>
        <v>-0.543162162162162</v>
      </c>
      <c r="D322" s="4" t="n">
        <f aca="false">RClimate_consol_temp_anom!$D322-$A$4</f>
        <v>-0.642602702702703</v>
      </c>
      <c r="E322" s="4" t="n">
        <f aca="false">RClimate_consol_temp_anom!$E322-$A$6</f>
        <v>-0.635047837837838</v>
      </c>
      <c r="F322" s="4"/>
      <c r="G322" s="4"/>
    </row>
    <row r="323" customFormat="false" ht="12.75" hidden="false" customHeight="false" outlineLevel="0" collapsed="false">
      <c r="B323" s="3" t="n">
        <f aca="false">RClimate_consol_temp_anom!$A323</f>
        <v>1906.79166666667</v>
      </c>
      <c r="C323" s="4" t="n">
        <f aca="false">RClimate_consol_temp_anom!$C323-$A$2</f>
        <v>-0.483162162162162</v>
      </c>
      <c r="D323" s="4" t="n">
        <f aca="false">RClimate_consol_temp_anom!$D323-$A$4</f>
        <v>-0.658602702702703</v>
      </c>
      <c r="E323" s="4" t="n">
        <f aca="false">RClimate_consol_temp_anom!$E323-$A$6</f>
        <v>-0.638647837837838</v>
      </c>
      <c r="F323" s="4"/>
      <c r="G323" s="4"/>
    </row>
    <row r="324" customFormat="false" ht="12.75" hidden="false" customHeight="false" outlineLevel="0" collapsed="false">
      <c r="B324" s="3" t="n">
        <f aca="false">RClimate_consol_temp_anom!$A324</f>
        <v>1906.875</v>
      </c>
      <c r="C324" s="4" t="n">
        <f aca="false">RClimate_consol_temp_anom!$C324-$A$2</f>
        <v>-0.703162162162162</v>
      </c>
      <c r="D324" s="4" t="n">
        <f aca="false">RClimate_consol_temp_anom!$D324-$A$4</f>
        <v>-0.758602702702703</v>
      </c>
      <c r="E324" s="4" t="n">
        <f aca="false">RClimate_consol_temp_anom!$E324-$A$6</f>
        <v>-0.751147837837838</v>
      </c>
      <c r="F324" s="4"/>
      <c r="G324" s="4"/>
    </row>
    <row r="325" customFormat="false" ht="12.75" hidden="false" customHeight="false" outlineLevel="0" collapsed="false">
      <c r="B325" s="3" t="n">
        <f aca="false">RClimate_consol_temp_anom!$A325</f>
        <v>1906.95833333333</v>
      </c>
      <c r="C325" s="4" t="n">
        <f aca="false">RClimate_consol_temp_anom!$C325-$A$2</f>
        <v>-0.463162162162162</v>
      </c>
      <c r="D325" s="4" t="n">
        <f aca="false">RClimate_consol_temp_anom!$D325-$A$4</f>
        <v>-0.593602702702703</v>
      </c>
      <c r="E325" s="4" t="n">
        <f aca="false">RClimate_consol_temp_anom!$E325-$A$6</f>
        <v>-0.535847837837838</v>
      </c>
      <c r="F325" s="4"/>
      <c r="G325" s="4"/>
    </row>
    <row r="326" customFormat="false" ht="12.75" hidden="false" customHeight="false" outlineLevel="0" collapsed="false">
      <c r="B326" s="3" t="n">
        <f aca="false">RClimate_consol_temp_anom!$A326</f>
        <v>1907.04166666667</v>
      </c>
      <c r="C326" s="4" t="n">
        <f aca="false">RClimate_consol_temp_anom!$C326-$A$2</f>
        <v>-0.763162162162162</v>
      </c>
      <c r="D326" s="4" t="n">
        <f aca="false">RClimate_consol_temp_anom!$D326-$A$4</f>
        <v>-0.715602702702703</v>
      </c>
      <c r="E326" s="4" t="n">
        <f aca="false">RClimate_consol_temp_anom!$E326-$A$6</f>
        <v>-0.711347837837838</v>
      </c>
      <c r="F326" s="4"/>
      <c r="G326" s="4"/>
    </row>
    <row r="327" customFormat="false" ht="12.75" hidden="false" customHeight="false" outlineLevel="0" collapsed="false">
      <c r="B327" s="3" t="n">
        <f aca="false">RClimate_consol_temp_anom!$A327</f>
        <v>1907.125</v>
      </c>
      <c r="C327" s="4" t="n">
        <f aca="false">RClimate_consol_temp_anom!$C327-$A$2</f>
        <v>-0.823162162162162</v>
      </c>
      <c r="D327" s="4" t="n">
        <f aca="false">RClimate_consol_temp_anom!$D327-$A$4</f>
        <v>-0.791602702702703</v>
      </c>
      <c r="E327" s="4" t="n">
        <f aca="false">RClimate_consol_temp_anom!$E327-$A$6</f>
        <v>-0.794147837837838</v>
      </c>
      <c r="F327" s="4"/>
      <c r="G327" s="4"/>
    </row>
    <row r="328" customFormat="false" ht="12.75" hidden="false" customHeight="false" outlineLevel="0" collapsed="false">
      <c r="B328" s="3" t="n">
        <f aca="false">RClimate_consol_temp_anom!$A328</f>
        <v>1907.20833333333</v>
      </c>
      <c r="C328" s="4" t="n">
        <f aca="false">RClimate_consol_temp_anom!$C328-$A$2</f>
        <v>-0.613162162162162</v>
      </c>
      <c r="D328" s="4" t="n">
        <f aca="false">RClimate_consol_temp_anom!$D328-$A$4</f>
        <v>-0.627602702702703</v>
      </c>
      <c r="E328" s="4" t="n">
        <f aca="false">RClimate_consol_temp_anom!$E328-$A$6</f>
        <v>-0.655847837837838</v>
      </c>
      <c r="F328" s="4"/>
      <c r="G328" s="4"/>
    </row>
    <row r="329" customFormat="false" ht="12.75" hidden="false" customHeight="false" outlineLevel="0" collapsed="false">
      <c r="B329" s="3" t="n">
        <f aca="false">RClimate_consol_temp_anom!$A329</f>
        <v>1907.29166666667</v>
      </c>
      <c r="C329" s="4" t="n">
        <f aca="false">RClimate_consol_temp_anom!$C329-$A$2</f>
        <v>-0.793162162162162</v>
      </c>
      <c r="D329" s="4" t="n">
        <f aca="false">RClimate_consol_temp_anom!$D329-$A$4</f>
        <v>-0.792602702702703</v>
      </c>
      <c r="E329" s="4" t="n">
        <f aca="false">RClimate_consol_temp_anom!$E329-$A$6</f>
        <v>-0.756847837837838</v>
      </c>
      <c r="F329" s="4"/>
      <c r="G329" s="4"/>
    </row>
    <row r="330" customFormat="false" ht="12.75" hidden="false" customHeight="false" outlineLevel="0" collapsed="false">
      <c r="B330" s="3" t="n">
        <f aca="false">RClimate_consol_temp_anom!$A330</f>
        <v>1907.375</v>
      </c>
      <c r="C330" s="4" t="n">
        <f aca="false">RClimate_consol_temp_anom!$C330-$A$2</f>
        <v>-0.833162162162162</v>
      </c>
      <c r="D330" s="4" t="n">
        <f aca="false">RClimate_consol_temp_anom!$D330-$A$4</f>
        <v>-0.857602702702703</v>
      </c>
      <c r="E330" s="4" t="n">
        <f aca="false">RClimate_consol_temp_anom!$E330-$A$6</f>
        <v>-0.860847837837838</v>
      </c>
      <c r="F330" s="4"/>
      <c r="G330" s="4"/>
    </row>
    <row r="331" customFormat="false" ht="12.75" hidden="false" customHeight="false" outlineLevel="0" collapsed="false">
      <c r="B331" s="3" t="n">
        <f aca="false">RClimate_consol_temp_anom!$A331</f>
        <v>1907.45833333333</v>
      </c>
      <c r="C331" s="4" t="n">
        <f aca="false">RClimate_consol_temp_anom!$C331-$A$2</f>
        <v>-0.773162162162162</v>
      </c>
      <c r="D331" s="4" t="n">
        <f aca="false">RClimate_consol_temp_anom!$D331-$A$4</f>
        <v>-0.826602702702703</v>
      </c>
      <c r="E331" s="4" t="n">
        <f aca="false">RClimate_consol_temp_anom!$E331-$A$6</f>
        <v>-0.777547837837838</v>
      </c>
      <c r="F331" s="4"/>
      <c r="G331" s="4"/>
    </row>
    <row r="332" customFormat="false" ht="12.75" hidden="false" customHeight="false" outlineLevel="0" collapsed="false">
      <c r="B332" s="3" t="n">
        <f aca="false">RClimate_consol_temp_anom!$A332</f>
        <v>1907.54166666667</v>
      </c>
      <c r="C332" s="4" t="n">
        <f aca="false">RClimate_consol_temp_anom!$C332-$A$2</f>
        <v>-0.713162162162162</v>
      </c>
      <c r="D332" s="4" t="n">
        <f aca="false">RClimate_consol_temp_anom!$D332-$A$4</f>
        <v>-0.681602702702703</v>
      </c>
      <c r="E332" s="4" t="n">
        <f aca="false">RClimate_consol_temp_anom!$E332-$A$6</f>
        <v>-0.727247837837838</v>
      </c>
      <c r="F332" s="4"/>
      <c r="G332" s="4"/>
    </row>
    <row r="333" customFormat="false" ht="12.75" hidden="false" customHeight="false" outlineLevel="0" collapsed="false">
      <c r="B333" s="3" t="n">
        <f aca="false">RClimate_consol_temp_anom!$A333</f>
        <v>1907.625</v>
      </c>
      <c r="C333" s="4" t="n">
        <f aca="false">RClimate_consol_temp_anom!$C333-$A$2</f>
        <v>-0.733162162162162</v>
      </c>
      <c r="D333" s="4" t="n">
        <f aca="false">RClimate_consol_temp_anom!$D333-$A$4</f>
        <v>-0.753602702702703</v>
      </c>
      <c r="E333" s="4" t="n">
        <f aca="false">RClimate_consol_temp_anom!$E333-$A$6</f>
        <v>-0.663447837837838</v>
      </c>
      <c r="F333" s="4"/>
      <c r="G333" s="4"/>
    </row>
    <row r="334" customFormat="false" ht="12.75" hidden="false" customHeight="false" outlineLevel="0" collapsed="false">
      <c r="B334" s="3" t="n">
        <f aca="false">RClimate_consol_temp_anom!$A334</f>
        <v>1907.70833333333</v>
      </c>
      <c r="C334" s="4" t="n">
        <f aca="false">RClimate_consol_temp_anom!$C334-$A$2</f>
        <v>-0.623162162162162</v>
      </c>
      <c r="D334" s="4" t="n">
        <f aca="false">RClimate_consol_temp_anom!$D334-$A$4</f>
        <v>-0.709602702702703</v>
      </c>
      <c r="E334" s="4" t="n">
        <f aca="false">RClimate_consol_temp_anom!$E334-$A$6</f>
        <v>-0.674647837837838</v>
      </c>
      <c r="F334" s="4"/>
      <c r="G334" s="4"/>
    </row>
    <row r="335" customFormat="false" ht="12.75" hidden="false" customHeight="false" outlineLevel="0" collapsed="false">
      <c r="B335" s="3" t="n">
        <f aca="false">RClimate_consol_temp_anom!$A335</f>
        <v>1907.79166666667</v>
      </c>
      <c r="C335" s="4" t="n">
        <f aca="false">RClimate_consol_temp_anom!$C335-$A$2</f>
        <v>-0.593162162162162</v>
      </c>
      <c r="D335" s="4" t="n">
        <f aca="false">RClimate_consol_temp_anom!$D335-$A$4</f>
        <v>-0.670602702702703</v>
      </c>
      <c r="E335" s="4" t="n">
        <f aca="false">RClimate_consol_temp_anom!$E335-$A$6</f>
        <v>-0.664047837837838</v>
      </c>
      <c r="F335" s="4"/>
      <c r="G335" s="4"/>
    </row>
    <row r="336" customFormat="false" ht="12.75" hidden="false" customHeight="false" outlineLevel="0" collapsed="false">
      <c r="B336" s="3" t="n">
        <f aca="false">RClimate_consol_temp_anom!$A336</f>
        <v>1907.875</v>
      </c>
      <c r="C336" s="4" t="n">
        <f aca="false">RClimate_consol_temp_anom!$C336-$A$2</f>
        <v>-0.773162162162162</v>
      </c>
      <c r="D336" s="4" t="n">
        <f aca="false">RClimate_consol_temp_anom!$D336-$A$4</f>
        <v>-0.866602702702703</v>
      </c>
      <c r="E336" s="4" t="n">
        <f aca="false">RClimate_consol_temp_anom!$E336-$A$6</f>
        <v>-0.880947837837838</v>
      </c>
      <c r="F336" s="4"/>
      <c r="G336" s="4"/>
    </row>
    <row r="337" customFormat="false" ht="12.75" hidden="false" customHeight="false" outlineLevel="0" collapsed="false">
      <c r="B337" s="3" t="n">
        <f aca="false">RClimate_consol_temp_anom!$A337</f>
        <v>1907.95833333333</v>
      </c>
      <c r="C337" s="4" t="n">
        <f aca="false">RClimate_consol_temp_anom!$C337-$A$2</f>
        <v>-0.753162162162162</v>
      </c>
      <c r="D337" s="4" t="n">
        <f aca="false">RClimate_consol_temp_anom!$D337-$A$4</f>
        <v>-0.821602702702703</v>
      </c>
      <c r="E337" s="4" t="n">
        <f aca="false">RClimate_consol_temp_anom!$E337-$A$6</f>
        <v>-0.768547837837838</v>
      </c>
      <c r="F337" s="4"/>
      <c r="G337" s="4"/>
    </row>
    <row r="338" customFormat="false" ht="12.75" hidden="false" customHeight="false" outlineLevel="0" collapsed="false">
      <c r="B338" s="3" t="n">
        <f aca="false">RClimate_consol_temp_anom!$A338</f>
        <v>1908.04166666667</v>
      </c>
      <c r="C338" s="4" t="n">
        <f aca="false">RClimate_consol_temp_anom!$C338-$A$2</f>
        <v>-0.743162162162162</v>
      </c>
      <c r="D338" s="4" t="n">
        <f aca="false">RClimate_consol_temp_anom!$D338-$A$4</f>
        <v>-0.730602702702703</v>
      </c>
      <c r="E338" s="4" t="n">
        <f aca="false">RClimate_consol_temp_anom!$E338-$A$6</f>
        <v>-0.697747837837838</v>
      </c>
      <c r="F338" s="4"/>
      <c r="G338" s="4"/>
    </row>
    <row r="339" customFormat="false" ht="12.75" hidden="false" customHeight="false" outlineLevel="0" collapsed="false">
      <c r="B339" s="3" t="n">
        <f aca="false">RClimate_consol_temp_anom!$A339</f>
        <v>1908.125</v>
      </c>
      <c r="C339" s="4" t="n">
        <f aca="false">RClimate_consol_temp_anom!$C339-$A$2</f>
        <v>-0.603162162162162</v>
      </c>
      <c r="D339" s="4" t="n">
        <f aca="false">RClimate_consol_temp_anom!$D339-$A$4</f>
        <v>-0.740602702702703</v>
      </c>
      <c r="E339" s="4" t="n">
        <f aca="false">RClimate_consol_temp_anom!$E339-$A$6</f>
        <v>-0.722747837837838</v>
      </c>
      <c r="F339" s="4"/>
      <c r="G339" s="4"/>
    </row>
    <row r="340" customFormat="false" ht="12.75" hidden="false" customHeight="false" outlineLevel="0" collapsed="false">
      <c r="B340" s="3" t="n">
        <f aca="false">RClimate_consol_temp_anom!$A340</f>
        <v>1908.20833333333</v>
      </c>
      <c r="C340" s="4" t="n">
        <f aca="false">RClimate_consol_temp_anom!$C340-$A$2</f>
        <v>-0.803162162162162</v>
      </c>
      <c r="D340" s="4" t="n">
        <f aca="false">RClimate_consol_temp_anom!$D340-$A$4</f>
        <v>-0.906602702702703</v>
      </c>
      <c r="E340" s="4" t="n">
        <f aca="false">RClimate_consol_temp_anom!$E340-$A$6</f>
        <v>-0.940447837837838</v>
      </c>
      <c r="F340" s="4"/>
      <c r="G340" s="4"/>
    </row>
    <row r="341" customFormat="false" ht="12.75" hidden="false" customHeight="false" outlineLevel="0" collapsed="false">
      <c r="B341" s="3" t="n">
        <f aca="false">RClimate_consol_temp_anom!$A341</f>
        <v>1908.29166666667</v>
      </c>
      <c r="C341" s="4" t="n">
        <f aca="false">RClimate_consol_temp_anom!$C341-$A$2</f>
        <v>-0.743162162162162</v>
      </c>
      <c r="D341" s="4" t="n">
        <f aca="false">RClimate_consol_temp_anom!$D341-$A$4</f>
        <v>-0.824602702702703</v>
      </c>
      <c r="E341" s="4" t="n">
        <f aca="false">RClimate_consol_temp_anom!$E341-$A$6</f>
        <v>-0.814147837837838</v>
      </c>
      <c r="F341" s="4"/>
      <c r="G341" s="4"/>
    </row>
    <row r="342" customFormat="false" ht="12.75" hidden="false" customHeight="false" outlineLevel="0" collapsed="false">
      <c r="B342" s="3" t="n">
        <f aca="false">RClimate_consol_temp_anom!$A342</f>
        <v>1908.375</v>
      </c>
      <c r="C342" s="4" t="n">
        <f aca="false">RClimate_consol_temp_anom!$C342-$A$2</f>
        <v>-0.673162162162162</v>
      </c>
      <c r="D342" s="4" t="n">
        <f aca="false">RClimate_consol_temp_anom!$D342-$A$4</f>
        <v>-0.793602702702703</v>
      </c>
      <c r="E342" s="4" t="n">
        <f aca="false">RClimate_consol_temp_anom!$E342-$A$6</f>
        <v>-0.721947837837838</v>
      </c>
      <c r="F342" s="4"/>
      <c r="G342" s="4"/>
    </row>
    <row r="343" customFormat="false" ht="12.75" hidden="false" customHeight="false" outlineLevel="0" collapsed="false">
      <c r="B343" s="3" t="n">
        <f aca="false">RClimate_consol_temp_anom!$A343</f>
        <v>1908.45833333333</v>
      </c>
      <c r="C343" s="4" t="n">
        <f aca="false">RClimate_consol_temp_anom!$C343-$A$2</f>
        <v>-0.593162162162162</v>
      </c>
      <c r="D343" s="4" t="n">
        <f aca="false">RClimate_consol_temp_anom!$D343-$A$4</f>
        <v>-0.771602702702703</v>
      </c>
      <c r="E343" s="4" t="n">
        <f aca="false">RClimate_consol_temp_anom!$E343-$A$6</f>
        <v>-0.746047837837838</v>
      </c>
      <c r="F343" s="4"/>
      <c r="G343" s="4"/>
    </row>
    <row r="344" customFormat="false" ht="12.75" hidden="false" customHeight="false" outlineLevel="0" collapsed="false">
      <c r="B344" s="3" t="n">
        <f aca="false">RClimate_consol_temp_anom!$A344</f>
        <v>1908.54166666667</v>
      </c>
      <c r="C344" s="4" t="n">
        <f aca="false">RClimate_consol_temp_anom!$C344-$A$2</f>
        <v>-0.573162162162162</v>
      </c>
      <c r="D344" s="4" t="n">
        <f aca="false">RClimate_consol_temp_anom!$D344-$A$4</f>
        <v>-0.796602702702703</v>
      </c>
      <c r="E344" s="4" t="n">
        <f aca="false">RClimate_consol_temp_anom!$E344-$A$6</f>
        <v>-0.727847837837838</v>
      </c>
      <c r="F344" s="4"/>
      <c r="G344" s="4"/>
    </row>
    <row r="345" customFormat="false" ht="12.75" hidden="false" customHeight="false" outlineLevel="0" collapsed="false">
      <c r="B345" s="3" t="n">
        <f aca="false">RClimate_consol_temp_anom!$A345</f>
        <v>1908.625</v>
      </c>
      <c r="C345" s="4" t="n">
        <f aca="false">RClimate_consol_temp_anom!$C345-$A$2</f>
        <v>-0.673162162162162</v>
      </c>
      <c r="D345" s="4" t="n">
        <f aca="false">RClimate_consol_temp_anom!$D345-$A$4</f>
        <v>-0.805602702702703</v>
      </c>
      <c r="E345" s="4" t="n">
        <f aca="false">RClimate_consol_temp_anom!$E345-$A$6</f>
        <v>-0.763647837837838</v>
      </c>
      <c r="F345" s="4"/>
      <c r="G345" s="4"/>
    </row>
    <row r="346" customFormat="false" ht="12.75" hidden="false" customHeight="false" outlineLevel="0" collapsed="false">
      <c r="B346" s="3" t="n">
        <f aca="false">RClimate_consol_temp_anom!$A346</f>
        <v>1908.70833333333</v>
      </c>
      <c r="C346" s="4" t="n">
        <f aca="false">RClimate_consol_temp_anom!$C346-$A$2</f>
        <v>-0.553162162162162</v>
      </c>
      <c r="D346" s="4" t="n">
        <f aca="false">RClimate_consol_temp_anom!$D346-$A$4</f>
        <v>-0.737602702702703</v>
      </c>
      <c r="E346" s="4" t="n">
        <f aca="false">RClimate_consol_temp_anom!$E346-$A$6</f>
        <v>-0.690747837837838</v>
      </c>
      <c r="F346" s="4"/>
      <c r="G346" s="4"/>
    </row>
    <row r="347" customFormat="false" ht="12.75" hidden="false" customHeight="false" outlineLevel="0" collapsed="false">
      <c r="B347" s="3" t="n">
        <f aca="false">RClimate_consol_temp_anom!$A347</f>
        <v>1908.79166666667</v>
      </c>
      <c r="C347" s="4" t="n">
        <f aca="false">RClimate_consol_temp_anom!$C347-$A$2</f>
        <v>-0.643162162162162</v>
      </c>
      <c r="D347" s="4" t="n">
        <f aca="false">RClimate_consol_temp_anom!$D347-$A$4</f>
        <v>-0.883602702702703</v>
      </c>
      <c r="E347" s="4" t="n">
        <f aca="false">RClimate_consol_temp_anom!$E347-$A$6</f>
        <v>-0.818647837837838</v>
      </c>
      <c r="F347" s="4"/>
      <c r="G347" s="4"/>
    </row>
    <row r="348" customFormat="false" ht="12.75" hidden="false" customHeight="false" outlineLevel="0" collapsed="false">
      <c r="B348" s="3" t="n">
        <f aca="false">RClimate_consol_temp_anom!$A348</f>
        <v>1908.875</v>
      </c>
      <c r="C348" s="4" t="n">
        <f aca="false">RClimate_consol_temp_anom!$C348-$A$2</f>
        <v>-0.733162162162162</v>
      </c>
      <c r="D348" s="4" t="n">
        <f aca="false">RClimate_consol_temp_anom!$D348-$A$4</f>
        <v>-0.881602702702703</v>
      </c>
      <c r="E348" s="4" t="n">
        <f aca="false">RClimate_consol_temp_anom!$E348-$A$6</f>
        <v>-0.807347837837838</v>
      </c>
      <c r="F348" s="4"/>
      <c r="G348" s="4"/>
    </row>
    <row r="349" customFormat="false" ht="12.75" hidden="false" customHeight="false" outlineLevel="0" collapsed="false">
      <c r="B349" s="3" t="n">
        <f aca="false">RClimate_consol_temp_anom!$A349</f>
        <v>1908.95833333333</v>
      </c>
      <c r="C349" s="4" t="n">
        <f aca="false">RClimate_consol_temp_anom!$C349-$A$2</f>
        <v>-0.733162162162162</v>
      </c>
      <c r="D349" s="4" t="n">
        <f aca="false">RClimate_consol_temp_anom!$D349-$A$4</f>
        <v>-0.863602702702703</v>
      </c>
      <c r="E349" s="4" t="n">
        <f aca="false">RClimate_consol_temp_anom!$E349-$A$6</f>
        <v>-0.720147837837838</v>
      </c>
      <c r="F349" s="4"/>
      <c r="G349" s="4"/>
    </row>
    <row r="350" customFormat="false" ht="12.75" hidden="false" customHeight="false" outlineLevel="0" collapsed="false">
      <c r="B350" s="3" t="n">
        <f aca="false">RClimate_consol_temp_anom!$A350</f>
        <v>1909.04166666667</v>
      </c>
      <c r="C350" s="4" t="n">
        <f aca="false">RClimate_consol_temp_anom!$C350-$A$2</f>
        <v>-0.923162162162162</v>
      </c>
      <c r="D350" s="4" t="n">
        <f aca="false">RClimate_consol_temp_anom!$D350-$A$4</f>
        <v>-0.847602702702703</v>
      </c>
      <c r="E350" s="4" t="n">
        <f aca="false">RClimate_consol_temp_anom!$E350-$A$6</f>
        <v>-0.906747837837838</v>
      </c>
      <c r="F350" s="4"/>
      <c r="G350" s="4"/>
    </row>
    <row r="351" customFormat="false" ht="12.75" hidden="false" customHeight="false" outlineLevel="0" collapsed="false">
      <c r="B351" s="3" t="n">
        <f aca="false">RClimate_consol_temp_anom!$A351</f>
        <v>1909.125</v>
      </c>
      <c r="C351" s="4" t="n">
        <f aca="false">RClimate_consol_temp_anom!$C351-$A$2</f>
        <v>-0.723162162162162</v>
      </c>
      <c r="D351" s="4" t="n">
        <f aca="false">RClimate_consol_temp_anom!$D351-$A$4</f>
        <v>-0.852602702702703</v>
      </c>
      <c r="E351" s="4" t="n">
        <f aca="false">RClimate_consol_temp_anom!$E351-$A$6</f>
        <v>-0.784947837837838</v>
      </c>
      <c r="F351" s="4"/>
      <c r="G351" s="4"/>
    </row>
    <row r="352" customFormat="false" ht="12.75" hidden="false" customHeight="false" outlineLevel="0" collapsed="false">
      <c r="B352" s="3" t="n">
        <f aca="false">RClimate_consol_temp_anom!$A352</f>
        <v>1909.20833333333</v>
      </c>
      <c r="C352" s="4" t="n">
        <f aca="false">RClimate_consol_temp_anom!$C352-$A$2</f>
        <v>-0.763162162162162</v>
      </c>
      <c r="D352" s="4" t="n">
        <f aca="false">RClimate_consol_temp_anom!$D352-$A$4</f>
        <v>-0.955602702702703</v>
      </c>
      <c r="E352" s="4" t="n">
        <f aca="false">RClimate_consol_temp_anom!$E352-$A$6</f>
        <v>-0.843147837837838</v>
      </c>
      <c r="F352" s="4"/>
      <c r="G352" s="4"/>
    </row>
    <row r="353" customFormat="false" ht="12.75" hidden="false" customHeight="false" outlineLevel="0" collapsed="false">
      <c r="B353" s="3" t="n">
        <f aca="false">RClimate_consol_temp_anom!$A353</f>
        <v>1909.29166666667</v>
      </c>
      <c r="C353" s="4" t="n">
        <f aca="false">RClimate_consol_temp_anom!$C353-$A$2</f>
        <v>-0.793162162162162</v>
      </c>
      <c r="D353" s="4" t="n">
        <f aca="false">RClimate_consol_temp_anom!$D353-$A$4</f>
        <v>-0.910602702702703</v>
      </c>
      <c r="E353" s="4" t="n">
        <f aca="false">RClimate_consol_temp_anom!$E353-$A$6</f>
        <v>-0.932347837837838</v>
      </c>
      <c r="F353" s="4"/>
      <c r="G353" s="4"/>
    </row>
    <row r="354" customFormat="false" ht="12.75" hidden="false" customHeight="false" outlineLevel="0" collapsed="false">
      <c r="B354" s="3" t="n">
        <f aca="false">RClimate_consol_temp_anom!$A354</f>
        <v>1909.375</v>
      </c>
      <c r="C354" s="4" t="n">
        <f aca="false">RClimate_consol_temp_anom!$C354-$A$2</f>
        <v>-0.763162162162162</v>
      </c>
      <c r="D354" s="4" t="n">
        <f aca="false">RClimate_consol_temp_anom!$D354-$A$4</f>
        <v>-0.876602702702703</v>
      </c>
      <c r="E354" s="4" t="n">
        <f aca="false">RClimate_consol_temp_anom!$E354-$A$6</f>
        <v>-0.811147837837838</v>
      </c>
      <c r="F354" s="4"/>
      <c r="G354" s="4"/>
    </row>
    <row r="355" customFormat="false" ht="12.75" hidden="false" customHeight="false" outlineLevel="0" collapsed="false">
      <c r="B355" s="3" t="n">
        <f aca="false">RClimate_consol_temp_anom!$A355</f>
        <v>1909.45833333333</v>
      </c>
      <c r="C355" s="4" t="n">
        <f aca="false">RClimate_consol_temp_anom!$C355-$A$2</f>
        <v>-0.723162162162162</v>
      </c>
      <c r="D355" s="4" t="n">
        <f aca="false">RClimate_consol_temp_anom!$D355-$A$4</f>
        <v>-0.802602702702703</v>
      </c>
      <c r="E355" s="4" t="n">
        <f aca="false">RClimate_consol_temp_anom!$E355-$A$6</f>
        <v>-0.795347837837838</v>
      </c>
      <c r="F355" s="4"/>
      <c r="G355" s="4"/>
    </row>
    <row r="356" customFormat="false" ht="12.75" hidden="false" customHeight="false" outlineLevel="0" collapsed="false">
      <c r="B356" s="3" t="n">
        <f aca="false">RClimate_consol_temp_anom!$A356</f>
        <v>1909.54166666667</v>
      </c>
      <c r="C356" s="4" t="n">
        <f aca="false">RClimate_consol_temp_anom!$C356-$A$2</f>
        <v>-0.663162162162162</v>
      </c>
      <c r="D356" s="4" t="n">
        <f aca="false">RClimate_consol_temp_anom!$D356-$A$4</f>
        <v>-0.860602702702703</v>
      </c>
      <c r="E356" s="4" t="n">
        <f aca="false">RClimate_consol_temp_anom!$E356-$A$6</f>
        <v>-0.765247837837838</v>
      </c>
      <c r="F356" s="4"/>
      <c r="G356" s="4"/>
    </row>
    <row r="357" customFormat="false" ht="12.75" hidden="false" customHeight="false" outlineLevel="0" collapsed="false">
      <c r="B357" s="3" t="n">
        <f aca="false">RClimate_consol_temp_anom!$A357</f>
        <v>1909.625</v>
      </c>
      <c r="C357" s="4" t="n">
        <f aca="false">RClimate_consol_temp_anom!$C357-$A$2</f>
        <v>-0.533162162162162</v>
      </c>
      <c r="D357" s="4" t="n">
        <f aca="false">RClimate_consol_temp_anom!$D357-$A$4</f>
        <v>-0.631602702702703</v>
      </c>
      <c r="E357" s="4" t="n">
        <f aca="false">RClimate_consol_temp_anom!$E357-$A$6</f>
        <v>-0.641447837837838</v>
      </c>
      <c r="F357" s="4"/>
      <c r="G357" s="4"/>
    </row>
    <row r="358" customFormat="false" ht="12.75" hidden="false" customHeight="false" outlineLevel="0" collapsed="false">
      <c r="B358" s="3" t="n">
        <f aca="false">RClimate_consol_temp_anom!$A358</f>
        <v>1909.70833333333</v>
      </c>
      <c r="C358" s="4" t="n">
        <f aca="false">RClimate_consol_temp_anom!$C358-$A$2</f>
        <v>-0.563162162162162</v>
      </c>
      <c r="D358" s="4" t="n">
        <f aca="false">RClimate_consol_temp_anom!$D358-$A$4</f>
        <v>-0.634602702702703</v>
      </c>
      <c r="E358" s="4" t="n">
        <f aca="false">RClimate_consol_temp_anom!$E358-$A$6</f>
        <v>-0.673747837837838</v>
      </c>
      <c r="F358" s="4"/>
      <c r="G358" s="4"/>
    </row>
    <row r="359" customFormat="false" ht="12.75" hidden="false" customHeight="false" outlineLevel="0" collapsed="false">
      <c r="B359" s="3" t="n">
        <f aca="false">RClimate_consol_temp_anom!$A359</f>
        <v>1909.79166666667</v>
      </c>
      <c r="C359" s="4" t="n">
        <f aca="false">RClimate_consol_temp_anom!$C359-$A$2</f>
        <v>-0.553162162162162</v>
      </c>
      <c r="D359" s="4" t="n">
        <f aca="false">RClimate_consol_temp_anom!$D359-$A$4</f>
        <v>-0.763602702702703</v>
      </c>
      <c r="E359" s="4" t="n">
        <f aca="false">RClimate_consol_temp_anom!$E359-$A$6</f>
        <v>-0.742947837837838</v>
      </c>
      <c r="F359" s="4"/>
      <c r="G359" s="4"/>
    </row>
    <row r="360" customFormat="false" ht="12.75" hidden="false" customHeight="false" outlineLevel="0" collapsed="false">
      <c r="B360" s="3" t="n">
        <f aca="false">RClimate_consol_temp_anom!$A360</f>
        <v>1909.875</v>
      </c>
      <c r="C360" s="4" t="n">
        <f aca="false">RClimate_consol_temp_anom!$C360-$A$2</f>
        <v>-0.523162162162162</v>
      </c>
      <c r="D360" s="4" t="n">
        <f aca="false">RClimate_consol_temp_anom!$D360-$A$4</f>
        <v>-0.727602702702703</v>
      </c>
      <c r="E360" s="4" t="n">
        <f aca="false">RClimate_consol_temp_anom!$E360-$A$6</f>
        <v>-0.618247837837838</v>
      </c>
      <c r="F360" s="4"/>
      <c r="G360" s="4"/>
    </row>
    <row r="361" customFormat="false" ht="12.75" hidden="false" customHeight="false" outlineLevel="0" collapsed="false">
      <c r="B361" s="3" t="n">
        <f aca="false">RClimate_consol_temp_anom!$A361</f>
        <v>1909.95833333333</v>
      </c>
      <c r="C361" s="4" t="n">
        <f aca="false">RClimate_consol_temp_anom!$C361-$A$2</f>
        <v>-0.743162162162162</v>
      </c>
      <c r="D361" s="4" t="n">
        <f aca="false">RClimate_consol_temp_anom!$D361-$A$4</f>
        <v>-0.943602702702703</v>
      </c>
      <c r="E361" s="4" t="n">
        <f aca="false">RClimate_consol_temp_anom!$E361-$A$6</f>
        <v>-0.798347837837838</v>
      </c>
      <c r="F361" s="4"/>
      <c r="G361" s="4"/>
    </row>
    <row r="362" customFormat="false" ht="12.75" hidden="false" customHeight="false" outlineLevel="0" collapsed="false">
      <c r="B362" s="3" t="n">
        <f aca="false">RClimate_consol_temp_anom!$A362</f>
        <v>1910.04166666667</v>
      </c>
      <c r="C362" s="4" t="n">
        <f aca="false">RClimate_consol_temp_anom!$C362-$A$2</f>
        <v>-0.653162162162162</v>
      </c>
      <c r="D362" s="4" t="n">
        <f aca="false">RClimate_consol_temp_anom!$D362-$A$4</f>
        <v>-0.664602702702703</v>
      </c>
      <c r="E362" s="4" t="n">
        <f aca="false">RClimate_consol_temp_anom!$E362-$A$6</f>
        <v>-0.694447837837838</v>
      </c>
      <c r="F362" s="4"/>
      <c r="G362" s="4"/>
    </row>
    <row r="363" customFormat="false" ht="12.75" hidden="false" customHeight="false" outlineLevel="0" collapsed="false">
      <c r="B363" s="3" t="n">
        <f aca="false">RClimate_consol_temp_anom!$A363</f>
        <v>1910.125</v>
      </c>
      <c r="C363" s="4" t="n">
        <f aca="false">RClimate_consol_temp_anom!$C363-$A$2</f>
        <v>-0.663162162162162</v>
      </c>
      <c r="D363" s="4" t="n">
        <f aca="false">RClimate_consol_temp_anom!$D363-$A$4</f>
        <v>-0.848602702702703</v>
      </c>
      <c r="E363" s="4" t="n">
        <f aca="false">RClimate_consol_temp_anom!$E363-$A$6</f>
        <v>-0.748047837837838</v>
      </c>
      <c r="F363" s="4"/>
      <c r="G363" s="4"/>
    </row>
    <row r="364" customFormat="false" ht="12.75" hidden="false" customHeight="false" outlineLevel="0" collapsed="false">
      <c r="B364" s="3" t="n">
        <f aca="false">RClimate_consol_temp_anom!$A364</f>
        <v>1910.20833333333</v>
      </c>
      <c r="C364" s="4" t="n">
        <f aca="false">RClimate_consol_temp_anom!$C364-$A$2</f>
        <v>-0.683162162162162</v>
      </c>
      <c r="D364" s="4" t="n">
        <f aca="false">RClimate_consol_temp_anom!$D364-$A$4</f>
        <v>-0.733602702702703</v>
      </c>
      <c r="E364" s="4" t="n">
        <f aca="false">RClimate_consol_temp_anom!$E364-$A$6</f>
        <v>-0.797347837837838</v>
      </c>
      <c r="F364" s="4"/>
      <c r="G364" s="4"/>
    </row>
    <row r="365" customFormat="false" ht="12.75" hidden="false" customHeight="false" outlineLevel="0" collapsed="false">
      <c r="B365" s="3" t="n">
        <f aca="false">RClimate_consol_temp_anom!$A365</f>
        <v>1910.29166666667</v>
      </c>
      <c r="C365" s="4" t="n">
        <f aca="false">RClimate_consol_temp_anom!$C365-$A$2</f>
        <v>-0.683162162162162</v>
      </c>
      <c r="D365" s="4" t="n">
        <f aca="false">RClimate_consol_temp_anom!$D365-$A$4</f>
        <v>-0.736602702702703</v>
      </c>
      <c r="E365" s="4" t="n">
        <f aca="false">RClimate_consol_temp_anom!$E365-$A$6</f>
        <v>-0.741947837837838</v>
      </c>
      <c r="F365" s="4"/>
      <c r="G365" s="4"/>
    </row>
    <row r="366" customFormat="false" ht="12.75" hidden="false" customHeight="false" outlineLevel="0" collapsed="false">
      <c r="B366" s="3" t="n">
        <f aca="false">RClimate_consol_temp_anom!$A366</f>
        <v>1910.375</v>
      </c>
      <c r="C366" s="4" t="n">
        <f aca="false">RClimate_consol_temp_anom!$C366-$A$2</f>
        <v>-0.683162162162162</v>
      </c>
      <c r="D366" s="4" t="n">
        <f aca="false">RClimate_consol_temp_anom!$D366-$A$4</f>
        <v>-0.805602702702703</v>
      </c>
      <c r="E366" s="4" t="n">
        <f aca="false">RClimate_consol_temp_anom!$E366-$A$6</f>
        <v>-0.749647837837838</v>
      </c>
      <c r="F366" s="4"/>
      <c r="G366" s="4"/>
    </row>
    <row r="367" customFormat="false" ht="12.75" hidden="false" customHeight="false" outlineLevel="0" collapsed="false">
      <c r="B367" s="3" t="n">
        <f aca="false">RClimate_consol_temp_anom!$A367</f>
        <v>1910.45833333333</v>
      </c>
      <c r="C367" s="4" t="n">
        <f aca="false">RClimate_consol_temp_anom!$C367-$A$2</f>
        <v>-0.673162162162162</v>
      </c>
      <c r="D367" s="4" t="n">
        <f aca="false">RClimate_consol_temp_anom!$D367-$A$4</f>
        <v>-0.812602702702703</v>
      </c>
      <c r="E367" s="4" t="n">
        <f aca="false">RClimate_consol_temp_anom!$E367-$A$6</f>
        <v>-0.734047837837838</v>
      </c>
      <c r="F367" s="4"/>
      <c r="G367" s="4"/>
    </row>
    <row r="368" customFormat="false" ht="12.75" hidden="false" customHeight="false" outlineLevel="0" collapsed="false">
      <c r="B368" s="3" t="n">
        <f aca="false">RClimate_consol_temp_anom!$A368</f>
        <v>1910.54166666667</v>
      </c>
      <c r="C368" s="4" t="n">
        <f aca="false">RClimate_consol_temp_anom!$C368-$A$2</f>
        <v>-0.543162162162162</v>
      </c>
      <c r="D368" s="4" t="n">
        <f aca="false">RClimate_consol_temp_anom!$D368-$A$4</f>
        <v>-0.734602702702703</v>
      </c>
      <c r="E368" s="4" t="n">
        <f aca="false">RClimate_consol_temp_anom!$E368-$A$6</f>
        <v>-0.680647837837838</v>
      </c>
      <c r="F368" s="4"/>
      <c r="G368" s="4"/>
    </row>
    <row r="369" customFormat="false" ht="12.75" hidden="false" customHeight="false" outlineLevel="0" collapsed="false">
      <c r="B369" s="3" t="n">
        <f aca="false">RClimate_consol_temp_anom!$A369</f>
        <v>1910.625</v>
      </c>
      <c r="C369" s="4" t="n">
        <f aca="false">RClimate_consol_temp_anom!$C369-$A$2</f>
        <v>-0.583162162162162</v>
      </c>
      <c r="D369" s="4" t="n">
        <f aca="false">RClimate_consol_temp_anom!$D369-$A$4</f>
        <v>-0.759602702702703</v>
      </c>
      <c r="E369" s="4" t="n">
        <f aca="false">RClimate_consol_temp_anom!$E369-$A$6</f>
        <v>-0.704147837837838</v>
      </c>
      <c r="F369" s="4"/>
      <c r="G369" s="4"/>
    </row>
    <row r="370" customFormat="false" ht="12.75" hidden="false" customHeight="false" outlineLevel="0" collapsed="false">
      <c r="B370" s="3" t="n">
        <f aca="false">RClimate_consol_temp_anom!$A370</f>
        <v>1910.70833333333</v>
      </c>
      <c r="C370" s="4" t="n">
        <f aca="false">RClimate_consol_temp_anom!$C370-$A$2</f>
        <v>-0.633162162162162</v>
      </c>
      <c r="D370" s="4" t="n">
        <f aca="false">RClimate_consol_temp_anom!$D370-$A$4</f>
        <v>-0.748602702702703</v>
      </c>
      <c r="E370" s="4" t="n">
        <f aca="false">RClimate_consol_temp_anom!$E370-$A$6</f>
        <v>-0.726347837837838</v>
      </c>
      <c r="F370" s="4"/>
      <c r="G370" s="4"/>
    </row>
    <row r="371" customFormat="false" ht="12.75" hidden="false" customHeight="false" outlineLevel="0" collapsed="false">
      <c r="B371" s="3" t="n">
        <f aca="false">RClimate_consol_temp_anom!$A371</f>
        <v>1910.79166666667</v>
      </c>
      <c r="C371" s="4" t="n">
        <f aca="false">RClimate_consol_temp_anom!$C371-$A$2</f>
        <v>-0.653162162162162</v>
      </c>
      <c r="D371" s="4" t="n">
        <f aca="false">RClimate_consol_temp_anom!$D371-$A$4</f>
        <v>-0.805602702702703</v>
      </c>
      <c r="E371" s="4" t="n">
        <f aca="false">RClimate_consol_temp_anom!$E371-$A$6</f>
        <v>-0.783647837837838</v>
      </c>
      <c r="F371" s="4"/>
      <c r="G371" s="4"/>
    </row>
    <row r="372" customFormat="false" ht="12.75" hidden="false" customHeight="false" outlineLevel="0" collapsed="false">
      <c r="B372" s="3" t="n">
        <f aca="false">RClimate_consol_temp_anom!$A372</f>
        <v>1910.875</v>
      </c>
      <c r="C372" s="4" t="n">
        <f aca="false">RClimate_consol_temp_anom!$C372-$A$2</f>
        <v>-0.753162162162162</v>
      </c>
      <c r="D372" s="4" t="n">
        <f aca="false">RClimate_consol_temp_anom!$D372-$A$4</f>
        <v>-0.968602702702703</v>
      </c>
      <c r="E372" s="4" t="n">
        <f aca="false">RClimate_consol_temp_anom!$E372-$A$6</f>
        <v>-0.835847837837838</v>
      </c>
      <c r="F372" s="4"/>
      <c r="G372" s="4"/>
    </row>
    <row r="373" customFormat="false" ht="12.75" hidden="false" customHeight="false" outlineLevel="0" collapsed="false">
      <c r="B373" s="3" t="n">
        <f aca="false">RClimate_consol_temp_anom!$A373</f>
        <v>1910.95833333333</v>
      </c>
      <c r="C373" s="4" t="n">
        <f aca="false">RClimate_consol_temp_anom!$C373-$A$2</f>
        <v>-0.893162162162162</v>
      </c>
      <c r="D373" s="4" t="n">
        <f aca="false">RClimate_consol_temp_anom!$D373-$A$4</f>
        <v>-0.978602702702703</v>
      </c>
      <c r="E373" s="4" t="n">
        <f aca="false">RClimate_consol_temp_anom!$E373-$A$6</f>
        <v>-0.900547837837838</v>
      </c>
      <c r="F373" s="4"/>
      <c r="G373" s="4"/>
    </row>
    <row r="374" customFormat="false" ht="12.75" hidden="false" customHeight="false" outlineLevel="0" collapsed="false">
      <c r="B374" s="3" t="n">
        <f aca="false">RClimate_consol_temp_anom!$A374</f>
        <v>1911.04166666667</v>
      </c>
      <c r="C374" s="4" t="n">
        <f aca="false">RClimate_consol_temp_anom!$C374-$A$2</f>
        <v>-0.863162162162162</v>
      </c>
      <c r="D374" s="4" t="n">
        <f aca="false">RClimate_consol_temp_anom!$D374-$A$4</f>
        <v>-0.841602702702703</v>
      </c>
      <c r="E374" s="4" t="n">
        <f aca="false">RClimate_consol_temp_anom!$E374-$A$6</f>
        <v>-0.894847837837838</v>
      </c>
      <c r="F374" s="4"/>
      <c r="G374" s="4"/>
    </row>
    <row r="375" customFormat="false" ht="12.75" hidden="false" customHeight="false" outlineLevel="0" collapsed="false">
      <c r="B375" s="3" t="n">
        <f aca="false">RClimate_consol_temp_anom!$A375</f>
        <v>1911.125</v>
      </c>
      <c r="C375" s="4" t="n">
        <f aca="false">RClimate_consol_temp_anom!$C375-$A$2</f>
        <v>-0.813162162162162</v>
      </c>
      <c r="D375" s="4" t="n">
        <f aca="false">RClimate_consol_temp_anom!$D375-$A$4</f>
        <v>-1.0266027027027</v>
      </c>
      <c r="E375" s="4" t="n">
        <f aca="false">RClimate_consol_temp_anom!$E375-$A$6</f>
        <v>-0.937947837837838</v>
      </c>
      <c r="F375" s="4"/>
      <c r="G375" s="4"/>
    </row>
    <row r="376" customFormat="false" ht="12.75" hidden="false" customHeight="false" outlineLevel="0" collapsed="false">
      <c r="B376" s="3" t="n">
        <f aca="false">RClimate_consol_temp_anom!$A376</f>
        <v>1911.20833333333</v>
      </c>
      <c r="C376" s="4" t="n">
        <f aca="false">RClimate_consol_temp_anom!$C376-$A$2</f>
        <v>-0.833162162162162</v>
      </c>
      <c r="D376" s="4" t="n">
        <f aca="false">RClimate_consol_temp_anom!$D376-$A$4</f>
        <v>-0.971602702702703</v>
      </c>
      <c r="E376" s="4" t="n">
        <f aca="false">RClimate_consol_temp_anom!$E376-$A$6</f>
        <v>-0.962747837837838</v>
      </c>
      <c r="F376" s="4"/>
      <c r="G376" s="4"/>
    </row>
    <row r="377" customFormat="false" ht="12.75" hidden="false" customHeight="false" outlineLevel="0" collapsed="false">
      <c r="B377" s="3" t="n">
        <f aca="false">RClimate_consol_temp_anom!$A377</f>
        <v>1911.29166666667</v>
      </c>
      <c r="C377" s="4" t="n">
        <f aca="false">RClimate_consol_temp_anom!$C377-$A$2</f>
        <v>-0.823162162162162</v>
      </c>
      <c r="D377" s="4" t="n">
        <f aca="false">RClimate_consol_temp_anom!$D377-$A$4</f>
        <v>-0.993602702702703</v>
      </c>
      <c r="E377" s="4" t="n">
        <f aca="false">RClimate_consol_temp_anom!$E377-$A$6</f>
        <v>-0.890547837837838</v>
      </c>
      <c r="F377" s="4"/>
      <c r="G377" s="4"/>
    </row>
    <row r="378" customFormat="false" ht="12.75" hidden="false" customHeight="false" outlineLevel="0" collapsed="false">
      <c r="B378" s="3" t="n">
        <f aca="false">RClimate_consol_temp_anom!$A378</f>
        <v>1911.375</v>
      </c>
      <c r="C378" s="4" t="n">
        <f aca="false">RClimate_consol_temp_anom!$C378-$A$2</f>
        <v>-0.753162162162162</v>
      </c>
      <c r="D378" s="4" t="n">
        <f aca="false">RClimate_consol_temp_anom!$D378-$A$4</f>
        <v>-0.892602702702703</v>
      </c>
      <c r="E378" s="4" t="n">
        <f aca="false">RClimate_consol_temp_anom!$E378-$A$6</f>
        <v>-0.859747837837838</v>
      </c>
      <c r="F378" s="4"/>
      <c r="G378" s="4"/>
    </row>
    <row r="379" customFormat="false" ht="12.75" hidden="false" customHeight="false" outlineLevel="0" collapsed="false">
      <c r="B379" s="3" t="n">
        <f aca="false">RClimate_consol_temp_anom!$A379</f>
        <v>1911.45833333333</v>
      </c>
      <c r="C379" s="4" t="n">
        <f aca="false">RClimate_consol_temp_anom!$C379-$A$2</f>
        <v>-0.723162162162162</v>
      </c>
      <c r="D379" s="4" t="n">
        <f aca="false">RClimate_consol_temp_anom!$D379-$A$4</f>
        <v>-0.837602702702703</v>
      </c>
      <c r="E379" s="4" t="n">
        <f aca="false">RClimate_consol_temp_anom!$E379-$A$6</f>
        <v>-0.823947837837838</v>
      </c>
      <c r="F379" s="4"/>
      <c r="G379" s="4"/>
    </row>
    <row r="380" customFormat="false" ht="12.75" hidden="false" customHeight="false" outlineLevel="0" collapsed="false">
      <c r="B380" s="3" t="n">
        <f aca="false">RClimate_consol_temp_anom!$A380</f>
        <v>1911.54166666667</v>
      </c>
      <c r="C380" s="4" t="n">
        <f aca="false">RClimate_consol_temp_anom!$C380-$A$2</f>
        <v>-0.583162162162162</v>
      </c>
      <c r="D380" s="4" t="n">
        <f aca="false">RClimate_consol_temp_anom!$D380-$A$4</f>
        <v>-0.796602702702703</v>
      </c>
      <c r="E380" s="4" t="n">
        <f aca="false">RClimate_consol_temp_anom!$E380-$A$6</f>
        <v>-0.813247837837838</v>
      </c>
      <c r="F380" s="4"/>
      <c r="G380" s="4"/>
    </row>
    <row r="381" customFormat="false" ht="12.75" hidden="false" customHeight="false" outlineLevel="0" collapsed="false">
      <c r="B381" s="3" t="n">
        <f aca="false">RClimate_consol_temp_anom!$A381</f>
        <v>1911.625</v>
      </c>
      <c r="C381" s="4" t="n">
        <f aca="false">RClimate_consol_temp_anom!$C381-$A$2</f>
        <v>-0.623162162162162</v>
      </c>
      <c r="D381" s="4" t="n">
        <f aca="false">RClimate_consol_temp_anom!$D381-$A$4</f>
        <v>-0.786602702702703</v>
      </c>
      <c r="E381" s="4" t="n">
        <f aca="false">RClimate_consol_temp_anom!$E381-$A$6</f>
        <v>-0.762147837837838</v>
      </c>
      <c r="F381" s="4"/>
      <c r="G381" s="4"/>
    </row>
    <row r="382" customFormat="false" ht="12.75" hidden="false" customHeight="false" outlineLevel="0" collapsed="false">
      <c r="B382" s="3" t="n">
        <f aca="false">RClimate_consol_temp_anom!$A382</f>
        <v>1911.70833333333</v>
      </c>
      <c r="C382" s="4" t="n">
        <f aca="false">RClimate_consol_temp_anom!$C382-$A$2</f>
        <v>-0.593162162162162</v>
      </c>
      <c r="D382" s="4" t="n">
        <f aca="false">RClimate_consol_temp_anom!$D382-$A$4</f>
        <v>-0.776602702702703</v>
      </c>
      <c r="E382" s="4" t="n">
        <f aca="false">RClimate_consol_temp_anom!$E382-$A$6</f>
        <v>-0.694747837837838</v>
      </c>
      <c r="F382" s="4"/>
      <c r="G382" s="4"/>
    </row>
    <row r="383" customFormat="false" ht="12.75" hidden="false" customHeight="false" outlineLevel="0" collapsed="false">
      <c r="B383" s="3" t="n">
        <f aca="false">RClimate_consol_temp_anom!$A383</f>
        <v>1911.79166666667</v>
      </c>
      <c r="C383" s="4" t="n">
        <f aca="false">RClimate_consol_temp_anom!$C383-$A$2</f>
        <v>-0.533162162162162</v>
      </c>
      <c r="D383" s="4" t="n">
        <f aca="false">RClimate_consol_temp_anom!$D383-$A$4</f>
        <v>-0.775602702702703</v>
      </c>
      <c r="E383" s="4" t="n">
        <f aca="false">RClimate_consol_temp_anom!$E383-$A$6</f>
        <v>-0.654247837837838</v>
      </c>
      <c r="F383" s="4"/>
      <c r="G383" s="4"/>
    </row>
    <row r="384" customFormat="false" ht="12.75" hidden="false" customHeight="false" outlineLevel="0" collapsed="false">
      <c r="B384" s="3" t="n">
        <f aca="false">RClimate_consol_temp_anom!$A384</f>
        <v>1911.875</v>
      </c>
      <c r="C384" s="4" t="n">
        <f aca="false">RClimate_consol_temp_anom!$C384-$A$2</f>
        <v>-0.513162162162162</v>
      </c>
      <c r="D384" s="4" t="n">
        <f aca="false">RClimate_consol_temp_anom!$D384-$A$4</f>
        <v>-0.702602702702703</v>
      </c>
      <c r="E384" s="4" t="n">
        <f aca="false">RClimate_consol_temp_anom!$E384-$A$6</f>
        <v>-0.603747837837838</v>
      </c>
      <c r="F384" s="4"/>
      <c r="G384" s="4"/>
    </row>
    <row r="385" customFormat="false" ht="12.75" hidden="false" customHeight="false" outlineLevel="0" collapsed="false">
      <c r="B385" s="3" t="n">
        <f aca="false">RClimate_consol_temp_anom!$A385</f>
        <v>1911.95833333333</v>
      </c>
      <c r="C385" s="4" t="n">
        <f aca="false">RClimate_consol_temp_anom!$C385-$A$2</f>
        <v>-0.513162162162162</v>
      </c>
      <c r="D385" s="4" t="n">
        <f aca="false">RClimate_consol_temp_anom!$D385-$A$4</f>
        <v>-0.610602702702703</v>
      </c>
      <c r="E385" s="4" t="n">
        <f aca="false">RClimate_consol_temp_anom!$E385-$A$6</f>
        <v>-0.539547837837838</v>
      </c>
      <c r="F385" s="4"/>
      <c r="G385" s="4"/>
    </row>
    <row r="386" customFormat="false" ht="12.75" hidden="false" customHeight="false" outlineLevel="0" collapsed="false">
      <c r="B386" s="3" t="n">
        <f aca="false">RClimate_consol_temp_anom!$A386</f>
        <v>1912.04166666667</v>
      </c>
      <c r="C386" s="4" t="n">
        <f aca="false">RClimate_consol_temp_anom!$C386-$A$2</f>
        <v>-0.583162162162162</v>
      </c>
      <c r="D386" s="4" t="n">
        <f aca="false">RClimate_consol_temp_anom!$D386-$A$4</f>
        <v>-0.652602702702703</v>
      </c>
      <c r="E386" s="4" t="n">
        <f aca="false">RClimate_consol_temp_anom!$E386-$A$6</f>
        <v>-0.630747837837838</v>
      </c>
      <c r="F386" s="4"/>
      <c r="G386" s="4"/>
    </row>
    <row r="387" customFormat="false" ht="12.75" hidden="false" customHeight="false" outlineLevel="0" collapsed="false">
      <c r="B387" s="3" t="n">
        <f aca="false">RClimate_consol_temp_anom!$A387</f>
        <v>1912.125</v>
      </c>
      <c r="C387" s="4" t="n">
        <f aca="false">RClimate_consol_temp_anom!$C387-$A$2</f>
        <v>-0.463162162162162</v>
      </c>
      <c r="D387" s="4" t="n">
        <f aca="false">RClimate_consol_temp_anom!$D387-$A$4</f>
        <v>-0.645602702702703</v>
      </c>
      <c r="E387" s="4" t="n">
        <f aca="false">RClimate_consol_temp_anom!$E387-$A$6</f>
        <v>-0.505147837837838</v>
      </c>
      <c r="F387" s="4"/>
      <c r="G387" s="4"/>
    </row>
    <row r="388" customFormat="false" ht="12.75" hidden="false" customHeight="false" outlineLevel="0" collapsed="false">
      <c r="B388" s="3" t="n">
        <f aca="false">RClimate_consol_temp_anom!$A388</f>
        <v>1912.20833333333</v>
      </c>
      <c r="C388" s="4" t="n">
        <f aca="false">RClimate_consol_temp_anom!$C388-$A$2</f>
        <v>-0.663162162162162</v>
      </c>
      <c r="D388" s="4" t="n">
        <f aca="false">RClimate_consol_temp_anom!$D388-$A$4</f>
        <v>-0.686602702702703</v>
      </c>
      <c r="E388" s="4" t="n">
        <f aca="false">RClimate_consol_temp_anom!$E388-$A$6</f>
        <v>-0.695447837837838</v>
      </c>
      <c r="F388" s="4"/>
      <c r="G388" s="4"/>
    </row>
    <row r="389" customFormat="false" ht="12.75" hidden="false" customHeight="false" outlineLevel="0" collapsed="false">
      <c r="B389" s="3" t="n">
        <f aca="false">RClimate_consol_temp_anom!$A389</f>
        <v>1912.29166666667</v>
      </c>
      <c r="C389" s="4" t="n">
        <f aca="false">RClimate_consol_temp_anom!$C389-$A$2</f>
        <v>-0.533162162162162</v>
      </c>
      <c r="D389" s="4" t="n">
        <f aca="false">RClimate_consol_temp_anom!$D389-$A$4</f>
        <v>-0.640602702702703</v>
      </c>
      <c r="E389" s="4" t="n">
        <f aca="false">RClimate_consol_temp_anom!$E389-$A$6</f>
        <v>-0.602347837837838</v>
      </c>
      <c r="F389" s="4"/>
      <c r="G389" s="4"/>
    </row>
    <row r="390" customFormat="false" ht="12.75" hidden="false" customHeight="false" outlineLevel="0" collapsed="false">
      <c r="B390" s="3" t="n">
        <f aca="false">RClimate_consol_temp_anom!$A390</f>
        <v>1912.375</v>
      </c>
      <c r="C390" s="4" t="n">
        <f aca="false">RClimate_consol_temp_anom!$C390-$A$2</f>
        <v>-0.543162162162162</v>
      </c>
      <c r="D390" s="4" t="n">
        <f aca="false">RClimate_consol_temp_anom!$D390-$A$4</f>
        <v>-0.677602702702703</v>
      </c>
      <c r="E390" s="4" t="n">
        <f aca="false">RClimate_consol_temp_anom!$E390-$A$6</f>
        <v>-0.603947837837838</v>
      </c>
      <c r="F390" s="4"/>
      <c r="G390" s="4"/>
    </row>
    <row r="391" customFormat="false" ht="12.75" hidden="false" customHeight="false" outlineLevel="0" collapsed="false">
      <c r="B391" s="3" t="n">
        <f aca="false">RClimate_consol_temp_anom!$A391</f>
        <v>1912.45833333333</v>
      </c>
      <c r="C391" s="4" t="n">
        <f aca="false">RClimate_consol_temp_anom!$C391-$A$2</f>
        <v>-0.533162162162162</v>
      </c>
      <c r="D391" s="4" t="n">
        <f aca="false">RClimate_consol_temp_anom!$D391-$A$4</f>
        <v>-0.623602702702703</v>
      </c>
      <c r="E391" s="4" t="n">
        <f aca="false">RClimate_consol_temp_anom!$E391-$A$6</f>
        <v>-0.634647837837838</v>
      </c>
      <c r="F391" s="4"/>
      <c r="G391" s="4"/>
    </row>
    <row r="392" customFormat="false" ht="12.75" hidden="false" customHeight="false" outlineLevel="0" collapsed="false">
      <c r="B392" s="3" t="n">
        <f aca="false">RClimate_consol_temp_anom!$A392</f>
        <v>1912.54166666667</v>
      </c>
      <c r="C392" s="4" t="n">
        <f aca="false">RClimate_consol_temp_anom!$C392-$A$2</f>
        <v>-0.733162162162162</v>
      </c>
      <c r="D392" s="4" t="n">
        <f aca="false">RClimate_consol_temp_anom!$D392-$A$4</f>
        <v>-0.749602702702703</v>
      </c>
      <c r="E392" s="4" t="n">
        <f aca="false">RClimate_consol_temp_anom!$E392-$A$6</f>
        <v>-0.731047837837838</v>
      </c>
      <c r="F392" s="4"/>
      <c r="G392" s="4"/>
    </row>
    <row r="393" customFormat="false" ht="12.75" hidden="false" customHeight="false" outlineLevel="0" collapsed="false">
      <c r="B393" s="3" t="n">
        <f aca="false">RClimate_consol_temp_anom!$A393</f>
        <v>1912.625</v>
      </c>
      <c r="C393" s="4" t="n">
        <f aca="false">RClimate_consol_temp_anom!$C393-$A$2</f>
        <v>-0.863162162162162</v>
      </c>
      <c r="D393" s="4" t="n">
        <f aca="false">RClimate_consol_temp_anom!$D393-$A$4</f>
        <v>-0.846602702702703</v>
      </c>
      <c r="E393" s="4" t="n">
        <f aca="false">RClimate_consol_temp_anom!$E393-$A$6</f>
        <v>-0.822647837837838</v>
      </c>
      <c r="F393" s="4"/>
      <c r="G393" s="4"/>
    </row>
    <row r="394" customFormat="false" ht="12.75" hidden="false" customHeight="false" outlineLevel="0" collapsed="false">
      <c r="B394" s="3" t="n">
        <f aca="false">RClimate_consol_temp_anom!$A394</f>
        <v>1912.70833333333</v>
      </c>
      <c r="C394" s="4" t="n">
        <f aca="false">RClimate_consol_temp_anom!$C394-$A$2</f>
        <v>-0.793162162162162</v>
      </c>
      <c r="D394" s="4" t="n">
        <f aca="false">RClimate_consol_temp_anom!$D394-$A$4</f>
        <v>-0.852602702702703</v>
      </c>
      <c r="E394" s="4" t="n">
        <f aca="false">RClimate_consol_temp_anom!$E394-$A$6</f>
        <v>-0.889447837837838</v>
      </c>
      <c r="F394" s="4"/>
      <c r="G394" s="4"/>
    </row>
    <row r="395" customFormat="false" ht="12.75" hidden="false" customHeight="false" outlineLevel="0" collapsed="false">
      <c r="B395" s="3" t="n">
        <f aca="false">RClimate_consol_temp_anom!$A395</f>
        <v>1912.79166666667</v>
      </c>
      <c r="C395" s="4" t="n">
        <f aca="false">RClimate_consol_temp_anom!$C395-$A$2</f>
        <v>-0.863162162162162</v>
      </c>
      <c r="D395" s="4" t="n">
        <f aca="false">RClimate_consol_temp_anom!$D395-$A$4</f>
        <v>-0.947602702702703</v>
      </c>
      <c r="E395" s="4" t="n">
        <f aca="false">RClimate_consol_temp_anom!$E395-$A$6</f>
        <v>-0.904747837837838</v>
      </c>
      <c r="F395" s="4"/>
      <c r="G395" s="4"/>
    </row>
    <row r="396" customFormat="false" ht="12.75" hidden="false" customHeight="false" outlineLevel="0" collapsed="false">
      <c r="B396" s="3" t="n">
        <f aca="false">RClimate_consol_temp_anom!$A396</f>
        <v>1912.875</v>
      </c>
      <c r="C396" s="4" t="n">
        <f aca="false">RClimate_consol_temp_anom!$C396-$A$2</f>
        <v>-0.663162162162162</v>
      </c>
      <c r="D396" s="4" t="n">
        <f aca="false">RClimate_consol_temp_anom!$D396-$A$4</f>
        <v>-0.820602702702703</v>
      </c>
      <c r="E396" s="4" t="n">
        <f aca="false">RClimate_consol_temp_anom!$E396-$A$6</f>
        <v>-0.784747837837838</v>
      </c>
      <c r="F396" s="4"/>
      <c r="G396" s="4"/>
    </row>
    <row r="397" customFormat="false" ht="12.75" hidden="false" customHeight="false" outlineLevel="0" collapsed="false">
      <c r="B397" s="3" t="n">
        <f aca="false">RClimate_consol_temp_anom!$A397</f>
        <v>1912.95833333333</v>
      </c>
      <c r="C397" s="4" t="n">
        <f aca="false">RClimate_consol_temp_anom!$C397-$A$2</f>
        <v>-0.693162162162162</v>
      </c>
      <c r="D397" s="4" t="n">
        <f aca="false">RClimate_consol_temp_anom!$D397-$A$4</f>
        <v>-0.785602702702703</v>
      </c>
      <c r="E397" s="4" t="n">
        <f aca="false">RClimate_consol_temp_anom!$E397-$A$6</f>
        <v>-0.766547837837838</v>
      </c>
      <c r="F397" s="4"/>
      <c r="G397" s="4"/>
    </row>
    <row r="398" customFormat="false" ht="12.75" hidden="false" customHeight="false" outlineLevel="0" collapsed="false">
      <c r="B398" s="3" t="n">
        <f aca="false">RClimate_consol_temp_anom!$A398</f>
        <v>1913.04166666667</v>
      </c>
      <c r="C398" s="4" t="n">
        <f aca="false">RClimate_consol_temp_anom!$C398-$A$2</f>
        <v>-0.713162162162162</v>
      </c>
      <c r="D398" s="4" t="n">
        <f aca="false">RClimate_consol_temp_anom!$D398-$A$4</f>
        <v>-0.785602702702703</v>
      </c>
      <c r="E398" s="4" t="n">
        <f aca="false">RClimate_consol_temp_anom!$E398-$A$6</f>
        <v>-0.741847837837838</v>
      </c>
      <c r="F398" s="4"/>
      <c r="G398" s="4"/>
    </row>
    <row r="399" customFormat="false" ht="12.75" hidden="false" customHeight="false" outlineLevel="0" collapsed="false">
      <c r="B399" s="3" t="n">
        <f aca="false">RClimate_consol_temp_anom!$A399</f>
        <v>1913.125</v>
      </c>
      <c r="C399" s="4" t="n">
        <f aca="false">RClimate_consol_temp_anom!$C399-$A$2</f>
        <v>-0.683162162162162</v>
      </c>
      <c r="D399" s="4" t="n">
        <f aca="false">RClimate_consol_temp_anom!$D399-$A$4</f>
        <v>-0.821602702702703</v>
      </c>
      <c r="E399" s="4" t="n">
        <f aca="false">RClimate_consol_temp_anom!$E399-$A$6</f>
        <v>-0.794647837837838</v>
      </c>
      <c r="F399" s="4"/>
      <c r="G399" s="4"/>
    </row>
    <row r="400" customFormat="false" ht="12.75" hidden="false" customHeight="false" outlineLevel="0" collapsed="false">
      <c r="B400" s="3" t="n">
        <f aca="false">RClimate_consol_temp_anom!$A400</f>
        <v>1913.20833333333</v>
      </c>
      <c r="C400" s="4" t="n">
        <f aca="false">RClimate_consol_temp_anom!$C400-$A$2</f>
        <v>-0.723162162162162</v>
      </c>
      <c r="D400" s="4" t="n">
        <f aca="false">RClimate_consol_temp_anom!$D400-$A$4</f>
        <v>-0.846602702702703</v>
      </c>
      <c r="E400" s="4" t="n">
        <f aca="false">RClimate_consol_temp_anom!$E400-$A$6</f>
        <v>-0.803247837837838</v>
      </c>
      <c r="F400" s="4"/>
      <c r="G400" s="4"/>
    </row>
    <row r="401" customFormat="false" ht="12.75" hidden="false" customHeight="false" outlineLevel="0" collapsed="false">
      <c r="B401" s="3" t="n">
        <f aca="false">RClimate_consol_temp_anom!$A401</f>
        <v>1913.29166666667</v>
      </c>
      <c r="C401" s="4" t="n">
        <f aca="false">RClimate_consol_temp_anom!$C401-$A$2</f>
        <v>-0.683162162162162</v>
      </c>
      <c r="D401" s="4" t="n">
        <f aca="false">RClimate_consol_temp_anom!$D401-$A$4</f>
        <v>-0.760602702702703</v>
      </c>
      <c r="E401" s="4" t="n">
        <f aca="false">RClimate_consol_temp_anom!$E401-$A$6</f>
        <v>-0.704047837837838</v>
      </c>
      <c r="F401" s="4"/>
      <c r="G401" s="4"/>
    </row>
    <row r="402" customFormat="false" ht="12.75" hidden="false" customHeight="false" outlineLevel="0" collapsed="false">
      <c r="B402" s="3" t="n">
        <f aca="false">RClimate_consol_temp_anom!$A402</f>
        <v>1913.375</v>
      </c>
      <c r="C402" s="4" t="n">
        <f aca="false">RClimate_consol_temp_anom!$C402-$A$2</f>
        <v>-0.723162162162162</v>
      </c>
      <c r="D402" s="4" t="n">
        <f aca="false">RClimate_consol_temp_anom!$D402-$A$4</f>
        <v>-0.810602702702703</v>
      </c>
      <c r="E402" s="4" t="n">
        <f aca="false">RClimate_consol_temp_anom!$E402-$A$6</f>
        <v>-0.766347837837838</v>
      </c>
      <c r="F402" s="4"/>
      <c r="G402" s="4"/>
    </row>
    <row r="403" customFormat="false" ht="12.75" hidden="false" customHeight="false" outlineLevel="0" collapsed="false">
      <c r="B403" s="3" t="n">
        <f aca="false">RClimate_consol_temp_anom!$A403</f>
        <v>1913.45833333333</v>
      </c>
      <c r="C403" s="4" t="n">
        <f aca="false">RClimate_consol_temp_anom!$C403-$A$2</f>
        <v>-0.783162162162162</v>
      </c>
      <c r="D403" s="4" t="n">
        <f aca="false">RClimate_consol_temp_anom!$D403-$A$4</f>
        <v>-0.806602702702703</v>
      </c>
      <c r="E403" s="4" t="n">
        <f aca="false">RClimate_consol_temp_anom!$E403-$A$6</f>
        <v>-0.735647837837838</v>
      </c>
      <c r="F403" s="4"/>
      <c r="G403" s="4"/>
    </row>
    <row r="404" customFormat="false" ht="12.75" hidden="false" customHeight="false" outlineLevel="0" collapsed="false">
      <c r="B404" s="3" t="n">
        <f aca="false">RClimate_consol_temp_anom!$A404</f>
        <v>1913.54166666667</v>
      </c>
      <c r="C404" s="4" t="n">
        <f aca="false">RClimate_consol_temp_anom!$C404-$A$2</f>
        <v>-0.633162162162162</v>
      </c>
      <c r="D404" s="4" t="n">
        <f aca="false">RClimate_consol_temp_anom!$D404-$A$4</f>
        <v>-0.756602702702703</v>
      </c>
      <c r="E404" s="4" t="n">
        <f aca="false">RClimate_consol_temp_anom!$E404-$A$6</f>
        <v>-0.692447837837838</v>
      </c>
      <c r="F404" s="4"/>
      <c r="G404" s="4"/>
    </row>
    <row r="405" customFormat="false" ht="12.75" hidden="false" customHeight="false" outlineLevel="0" collapsed="false">
      <c r="B405" s="3" t="n">
        <f aca="false">RClimate_consol_temp_anom!$A405</f>
        <v>1913.625</v>
      </c>
      <c r="C405" s="4" t="n">
        <f aca="false">RClimate_consol_temp_anom!$C405-$A$2</f>
        <v>-0.583162162162162</v>
      </c>
      <c r="D405" s="4" t="n">
        <f aca="false">RClimate_consol_temp_anom!$D405-$A$4</f>
        <v>-0.692602702702703</v>
      </c>
      <c r="E405" s="4" t="n">
        <f aca="false">RClimate_consol_temp_anom!$E405-$A$6</f>
        <v>-0.686247837837838</v>
      </c>
      <c r="F405" s="4"/>
      <c r="G405" s="4"/>
    </row>
    <row r="406" customFormat="false" ht="12.75" hidden="false" customHeight="false" outlineLevel="0" collapsed="false">
      <c r="B406" s="3" t="n">
        <f aca="false">RClimate_consol_temp_anom!$A406</f>
        <v>1913.70833333333</v>
      </c>
      <c r="C406" s="4" t="n">
        <f aca="false">RClimate_consol_temp_anom!$C406-$A$2</f>
        <v>-0.613162162162162</v>
      </c>
      <c r="D406" s="4" t="n">
        <f aca="false">RClimate_consol_temp_anom!$D406-$A$4</f>
        <v>-0.728602702702703</v>
      </c>
      <c r="E406" s="4" t="n">
        <f aca="false">RClimate_consol_temp_anom!$E406-$A$6</f>
        <v>-0.725547837837838</v>
      </c>
      <c r="F406" s="4"/>
      <c r="G406" s="4"/>
    </row>
    <row r="407" customFormat="false" ht="12.75" hidden="false" customHeight="false" outlineLevel="0" collapsed="false">
      <c r="B407" s="3" t="n">
        <f aca="false">RClimate_consol_temp_anom!$A407</f>
        <v>1913.79166666667</v>
      </c>
      <c r="C407" s="4" t="n">
        <f aca="false">RClimate_consol_temp_anom!$C407-$A$2</f>
        <v>-0.663162162162162</v>
      </c>
      <c r="D407" s="4" t="n">
        <f aca="false">RClimate_consol_temp_anom!$D407-$A$4</f>
        <v>-0.747602702702703</v>
      </c>
      <c r="E407" s="4" t="n">
        <f aca="false">RClimate_consol_temp_anom!$E407-$A$6</f>
        <v>-0.708047837837838</v>
      </c>
      <c r="F407" s="4"/>
      <c r="G407" s="4"/>
    </row>
    <row r="408" customFormat="false" ht="12.75" hidden="false" customHeight="false" outlineLevel="0" collapsed="false">
      <c r="B408" s="3" t="n">
        <f aca="false">RClimate_consol_temp_anom!$A408</f>
        <v>1913.875</v>
      </c>
      <c r="C408" s="4" t="n">
        <f aca="false">RClimate_consol_temp_anom!$C408-$A$2</f>
        <v>-0.543162162162162</v>
      </c>
      <c r="D408" s="4" t="n">
        <f aca="false">RClimate_consol_temp_anom!$D408-$A$4</f>
        <v>-0.587602702702703</v>
      </c>
      <c r="E408" s="4" t="n">
        <f aca="false">RClimate_consol_temp_anom!$E408-$A$6</f>
        <v>-0.518147837837838</v>
      </c>
      <c r="F408" s="4"/>
      <c r="G408" s="4"/>
    </row>
    <row r="409" customFormat="false" ht="12.75" hidden="false" customHeight="false" outlineLevel="0" collapsed="false">
      <c r="B409" s="3" t="n">
        <f aca="false">RClimate_consol_temp_anom!$A409</f>
        <v>1913.95833333333</v>
      </c>
      <c r="C409" s="4" t="n">
        <f aca="false">RClimate_consol_temp_anom!$C409-$A$2</f>
        <v>-0.373162162162162</v>
      </c>
      <c r="D409" s="4" t="n">
        <f aca="false">RClimate_consol_temp_anom!$D409-$A$4</f>
        <v>-0.557602702702703</v>
      </c>
      <c r="E409" s="4" t="n">
        <f aca="false">RClimate_consol_temp_anom!$E409-$A$6</f>
        <v>-0.423747837837838</v>
      </c>
      <c r="F409" s="4"/>
      <c r="G409" s="4"/>
    </row>
    <row r="410" customFormat="false" ht="12.75" hidden="false" customHeight="false" outlineLevel="0" collapsed="false">
      <c r="B410" s="3" t="n">
        <f aca="false">RClimate_consol_temp_anom!$A410</f>
        <v>1914.04166666667</v>
      </c>
      <c r="C410" s="4" t="n">
        <f aca="false">RClimate_consol_temp_anom!$C410-$A$2</f>
        <v>-0.373162162162162</v>
      </c>
      <c r="D410" s="4" t="n">
        <f aca="false">RClimate_consol_temp_anom!$D410-$A$4</f>
        <v>-0.386602702702703</v>
      </c>
      <c r="E410" s="4" t="n">
        <f aca="false">RClimate_consol_temp_anom!$E410-$A$6</f>
        <v>-0.307947837837838</v>
      </c>
      <c r="F410" s="4"/>
      <c r="G410" s="4"/>
    </row>
    <row r="411" customFormat="false" ht="12.75" hidden="false" customHeight="false" outlineLevel="0" collapsed="false">
      <c r="B411" s="3" t="n">
        <f aca="false">RClimate_consol_temp_anom!$A411</f>
        <v>1914.125</v>
      </c>
      <c r="C411" s="4" t="n">
        <f aca="false">RClimate_consol_temp_anom!$C411-$A$2</f>
        <v>-0.453162162162162</v>
      </c>
      <c r="D411" s="4" t="n">
        <f aca="false">RClimate_consol_temp_anom!$D411-$A$4</f>
        <v>-0.567602702702703</v>
      </c>
      <c r="E411" s="4" t="n">
        <f aca="false">RClimate_consol_temp_anom!$E411-$A$6</f>
        <v>-0.518847837837838</v>
      </c>
      <c r="F411" s="4"/>
      <c r="G411" s="4"/>
    </row>
    <row r="412" customFormat="false" ht="12.75" hidden="false" customHeight="false" outlineLevel="0" collapsed="false">
      <c r="B412" s="3" t="n">
        <f aca="false">RClimate_consol_temp_anom!$A412</f>
        <v>1914.20833333333</v>
      </c>
      <c r="C412" s="4" t="n">
        <f aca="false">RClimate_consol_temp_anom!$C412-$A$2</f>
        <v>-0.563162162162162</v>
      </c>
      <c r="D412" s="4" t="n">
        <f aca="false">RClimate_consol_temp_anom!$D412-$A$4</f>
        <v>-0.647602702702703</v>
      </c>
      <c r="E412" s="4" t="n">
        <f aca="false">RClimate_consol_temp_anom!$E412-$A$6</f>
        <v>-0.559447837837838</v>
      </c>
      <c r="F412" s="4"/>
      <c r="G412" s="4"/>
    </row>
    <row r="413" customFormat="false" ht="12.75" hidden="false" customHeight="false" outlineLevel="0" collapsed="false">
      <c r="B413" s="3" t="n">
        <f aca="false">RClimate_consol_temp_anom!$A413</f>
        <v>1914.29166666667</v>
      </c>
      <c r="C413" s="4" t="n">
        <f aca="false">RClimate_consol_temp_anom!$C413-$A$2</f>
        <v>-0.593162162162162</v>
      </c>
      <c r="D413" s="4" t="n">
        <f aca="false">RClimate_consol_temp_anom!$D413-$A$4</f>
        <v>-0.685602702702703</v>
      </c>
      <c r="E413" s="4" t="n">
        <f aca="false">RClimate_consol_temp_anom!$E413-$A$6</f>
        <v>-0.636947837837838</v>
      </c>
      <c r="F413" s="4"/>
      <c r="G413" s="4"/>
    </row>
    <row r="414" customFormat="false" ht="12.75" hidden="false" customHeight="false" outlineLevel="0" collapsed="false">
      <c r="B414" s="3" t="n">
        <f aca="false">RClimate_consol_temp_anom!$A414</f>
        <v>1914.375</v>
      </c>
      <c r="C414" s="4" t="n">
        <f aca="false">RClimate_consol_temp_anom!$C414-$A$2</f>
        <v>-0.503162162162162</v>
      </c>
      <c r="D414" s="4" t="n">
        <f aca="false">RClimate_consol_temp_anom!$D414-$A$4</f>
        <v>-0.586602702702703</v>
      </c>
      <c r="E414" s="4" t="n">
        <f aca="false">RClimate_consol_temp_anom!$E414-$A$6</f>
        <v>-0.529347837837838</v>
      </c>
      <c r="F414" s="4"/>
      <c r="G414" s="4"/>
    </row>
    <row r="415" customFormat="false" ht="12.75" hidden="false" customHeight="false" outlineLevel="0" collapsed="false">
      <c r="B415" s="3" t="n">
        <f aca="false">RClimate_consol_temp_anom!$A415</f>
        <v>1914.45833333333</v>
      </c>
      <c r="C415" s="4" t="n">
        <f aca="false">RClimate_consol_temp_anom!$C415-$A$2</f>
        <v>-0.513162162162162</v>
      </c>
      <c r="D415" s="4" t="n">
        <f aca="false">RClimate_consol_temp_anom!$D415-$A$4</f>
        <v>-0.582602702702703</v>
      </c>
      <c r="E415" s="4" t="n">
        <f aca="false">RClimate_consol_temp_anom!$E415-$A$6</f>
        <v>-0.589547837837838</v>
      </c>
      <c r="F415" s="4"/>
      <c r="G415" s="4"/>
    </row>
    <row r="416" customFormat="false" ht="12.75" hidden="false" customHeight="false" outlineLevel="0" collapsed="false">
      <c r="B416" s="3" t="n">
        <f aca="false">RClimate_consol_temp_anom!$A416</f>
        <v>1914.54166666667</v>
      </c>
      <c r="C416" s="4" t="n">
        <f aca="false">RClimate_consol_temp_anom!$C416-$A$2</f>
        <v>-0.523162162162162</v>
      </c>
      <c r="D416" s="4" t="n">
        <f aca="false">RClimate_consol_temp_anom!$D416-$A$4</f>
        <v>-0.642602702702703</v>
      </c>
      <c r="E416" s="4" t="n">
        <f aca="false">RClimate_consol_temp_anom!$E416-$A$6</f>
        <v>-0.645447837837838</v>
      </c>
      <c r="F416" s="4"/>
      <c r="G416" s="4"/>
    </row>
    <row r="417" customFormat="false" ht="12.75" hidden="false" customHeight="false" outlineLevel="0" collapsed="false">
      <c r="B417" s="3" t="n">
        <f aca="false">RClimate_consol_temp_anom!$A417</f>
        <v>1914.625</v>
      </c>
      <c r="C417" s="4" t="n">
        <f aca="false">RClimate_consol_temp_anom!$C417-$A$2</f>
        <v>-0.483162162162162</v>
      </c>
      <c r="D417" s="4" t="n">
        <f aca="false">RClimate_consol_temp_anom!$D417-$A$4</f>
        <v>-0.521602702702703</v>
      </c>
      <c r="E417" s="4" t="n">
        <f aca="false">RClimate_consol_temp_anom!$E417-$A$6</f>
        <v>-0.586247837837838</v>
      </c>
      <c r="F417" s="4"/>
      <c r="G417" s="4"/>
    </row>
    <row r="418" customFormat="false" ht="12.75" hidden="false" customHeight="false" outlineLevel="0" collapsed="false">
      <c r="B418" s="3" t="n">
        <f aca="false">RClimate_consol_temp_anom!$A418</f>
        <v>1914.70833333333</v>
      </c>
      <c r="C418" s="4" t="n">
        <f aca="false">RClimate_consol_temp_anom!$C418-$A$2</f>
        <v>-0.513162162162162</v>
      </c>
      <c r="D418" s="4" t="n">
        <f aca="false">RClimate_consol_temp_anom!$D418-$A$4</f>
        <v>-0.567602702702703</v>
      </c>
      <c r="E418" s="4" t="n">
        <f aca="false">RClimate_consol_temp_anom!$E418-$A$6</f>
        <v>-0.538247837837838</v>
      </c>
      <c r="F418" s="4"/>
      <c r="G418" s="4"/>
    </row>
    <row r="419" customFormat="false" ht="12.75" hidden="false" customHeight="false" outlineLevel="0" collapsed="false">
      <c r="B419" s="3" t="n">
        <f aca="false">RClimate_consol_temp_anom!$A419</f>
        <v>1914.79166666667</v>
      </c>
      <c r="C419" s="4" t="n">
        <f aca="false">RClimate_consol_temp_anom!$C419-$A$2</f>
        <v>-0.353162162162162</v>
      </c>
      <c r="D419" s="4" t="n">
        <f aca="false">RClimate_consol_temp_anom!$D419-$A$4</f>
        <v>-0.475602702702703</v>
      </c>
      <c r="E419" s="4" t="n">
        <f aca="false">RClimate_consol_temp_anom!$E419-$A$6</f>
        <v>-0.469547837837838</v>
      </c>
      <c r="F419" s="4"/>
      <c r="G419" s="4"/>
    </row>
    <row r="420" customFormat="false" ht="12.75" hidden="false" customHeight="false" outlineLevel="0" collapsed="false">
      <c r="B420" s="3" t="n">
        <f aca="false">RClimate_consol_temp_anom!$A420</f>
        <v>1914.875</v>
      </c>
      <c r="C420" s="4" t="n">
        <f aca="false">RClimate_consol_temp_anom!$C420-$A$2</f>
        <v>-0.513162162162162</v>
      </c>
      <c r="D420" s="4" t="n">
        <f aca="false">RClimate_consol_temp_anom!$D420-$A$4</f>
        <v>-0.480602702702703</v>
      </c>
      <c r="E420" s="4" t="n">
        <f aca="false">RClimate_consol_temp_anom!$E420-$A$6</f>
        <v>-0.497047837837838</v>
      </c>
      <c r="F420" s="4"/>
      <c r="G420" s="4"/>
    </row>
    <row r="421" customFormat="false" ht="12.75" hidden="false" customHeight="false" outlineLevel="0" collapsed="false">
      <c r="B421" s="3" t="n">
        <f aca="false">RClimate_consol_temp_anom!$A421</f>
        <v>1914.95833333333</v>
      </c>
      <c r="C421" s="4" t="n">
        <f aca="false">RClimate_consol_temp_anom!$C421-$A$2</f>
        <v>-0.503162162162162</v>
      </c>
      <c r="D421" s="4" t="n">
        <f aca="false">RClimate_consol_temp_anom!$D421-$A$4</f>
        <v>-0.553602702702703</v>
      </c>
      <c r="E421" s="4" t="n">
        <f aca="false">RClimate_consol_temp_anom!$E421-$A$6</f>
        <v>-0.504847837837838</v>
      </c>
      <c r="F421" s="4"/>
      <c r="G421" s="4"/>
    </row>
    <row r="422" customFormat="false" ht="12.75" hidden="false" customHeight="false" outlineLevel="0" collapsed="false">
      <c r="B422" s="3" t="n">
        <f aca="false">RClimate_consol_temp_anom!$A422</f>
        <v>1915.04166666667</v>
      </c>
      <c r="C422" s="4" t="n">
        <f aca="false">RClimate_consol_temp_anom!$C422-$A$2</f>
        <v>-0.563162162162162</v>
      </c>
      <c r="D422" s="4" t="n">
        <f aca="false">RClimate_consol_temp_anom!$D422-$A$4</f>
        <v>-0.427602702702703</v>
      </c>
      <c r="E422" s="4" t="n">
        <f aca="false">RClimate_consol_temp_anom!$E422-$A$6</f>
        <v>-0.527647837837838</v>
      </c>
      <c r="F422" s="4"/>
      <c r="G422" s="4"/>
    </row>
    <row r="423" customFormat="false" ht="12.75" hidden="false" customHeight="false" outlineLevel="0" collapsed="false">
      <c r="B423" s="3" t="n">
        <f aca="false">RClimate_consol_temp_anom!$A423</f>
        <v>1915.125</v>
      </c>
      <c r="C423" s="4" t="n">
        <f aca="false">RClimate_consol_temp_anom!$C423-$A$2</f>
        <v>-0.423162162162162</v>
      </c>
      <c r="D423" s="4" t="n">
        <f aca="false">RClimate_consol_temp_anom!$D423-$A$4</f>
        <v>-0.359602702702703</v>
      </c>
      <c r="E423" s="4" t="n">
        <f aca="false">RClimate_consol_temp_anom!$E423-$A$6</f>
        <v>-0.404547837837838</v>
      </c>
      <c r="F423" s="4"/>
      <c r="G423" s="4"/>
    </row>
    <row r="424" customFormat="false" ht="12.75" hidden="false" customHeight="false" outlineLevel="0" collapsed="false">
      <c r="B424" s="3" t="n">
        <f aca="false">RClimate_consol_temp_anom!$A424</f>
        <v>1915.20833333333</v>
      </c>
      <c r="C424" s="4" t="n">
        <f aca="false">RClimate_consol_temp_anom!$C424-$A$2</f>
        <v>-0.493162162162162</v>
      </c>
      <c r="D424" s="4" t="n">
        <f aca="false">RClimate_consol_temp_anom!$D424-$A$4</f>
        <v>-0.510602702702703</v>
      </c>
      <c r="E424" s="4" t="n">
        <f aca="false">RClimate_consol_temp_anom!$E424-$A$6</f>
        <v>-0.496347837837838</v>
      </c>
      <c r="F424" s="4"/>
      <c r="G424" s="4"/>
    </row>
    <row r="425" customFormat="false" ht="12.75" hidden="false" customHeight="false" outlineLevel="0" collapsed="false">
      <c r="B425" s="3" t="n">
        <f aca="false">RClimate_consol_temp_anom!$A425</f>
        <v>1915.29166666667</v>
      </c>
      <c r="C425" s="4" t="n">
        <f aca="false">RClimate_consol_temp_anom!$C425-$A$2</f>
        <v>-0.343162162162162</v>
      </c>
      <c r="D425" s="4" t="n">
        <f aca="false">RClimate_consol_temp_anom!$D425-$A$4</f>
        <v>-0.368602702702703</v>
      </c>
      <c r="E425" s="4" t="n">
        <f aca="false">RClimate_consol_temp_anom!$E425-$A$6</f>
        <v>-0.406847837837838</v>
      </c>
      <c r="F425" s="4"/>
      <c r="G425" s="4"/>
    </row>
    <row r="426" customFormat="false" ht="12.75" hidden="false" customHeight="false" outlineLevel="0" collapsed="false">
      <c r="B426" s="3" t="n">
        <f aca="false">RClimate_consol_temp_anom!$A426</f>
        <v>1915.375</v>
      </c>
      <c r="C426" s="4" t="n">
        <f aca="false">RClimate_consol_temp_anom!$C426-$A$2</f>
        <v>-0.353162162162162</v>
      </c>
      <c r="D426" s="4" t="n">
        <f aca="false">RClimate_consol_temp_anom!$D426-$A$4</f>
        <v>-0.531602702702703</v>
      </c>
      <c r="E426" s="4" t="n">
        <f aca="false">RClimate_consol_temp_anom!$E426-$A$6</f>
        <v>-0.462847837837838</v>
      </c>
      <c r="F426" s="4"/>
      <c r="G426" s="4"/>
    </row>
    <row r="427" customFormat="false" ht="12.75" hidden="false" customHeight="false" outlineLevel="0" collapsed="false">
      <c r="B427" s="3" t="n">
        <f aca="false">RClimate_consol_temp_anom!$A427</f>
        <v>1915.45833333333</v>
      </c>
      <c r="C427" s="4" t="n">
        <f aca="false">RClimate_consol_temp_anom!$C427-$A$2</f>
        <v>-0.363162162162162</v>
      </c>
      <c r="D427" s="4" t="n">
        <f aca="false">RClimate_consol_temp_anom!$D427-$A$4</f>
        <v>-0.551602702702703</v>
      </c>
      <c r="E427" s="4" t="n">
        <f aca="false">RClimate_consol_temp_anom!$E427-$A$6</f>
        <v>-0.459447837837838</v>
      </c>
      <c r="F427" s="4"/>
      <c r="G427" s="4"/>
    </row>
    <row r="428" customFormat="false" ht="12.75" hidden="false" customHeight="false" outlineLevel="0" collapsed="false">
      <c r="B428" s="3" t="n">
        <f aca="false">RClimate_consol_temp_anom!$A428</f>
        <v>1915.54166666667</v>
      </c>
      <c r="C428" s="4" t="n">
        <f aca="false">RClimate_consol_temp_anom!$C428-$A$2</f>
        <v>-0.353162162162162</v>
      </c>
      <c r="D428" s="4" t="n">
        <f aca="false">RClimate_consol_temp_anom!$D428-$A$4</f>
        <v>-0.421602702702703</v>
      </c>
      <c r="E428" s="4" t="n">
        <f aca="false">RClimate_consol_temp_anom!$E428-$A$6</f>
        <v>-0.404547837837838</v>
      </c>
      <c r="F428" s="4"/>
      <c r="G428" s="4"/>
    </row>
    <row r="429" customFormat="false" ht="12.75" hidden="false" customHeight="false" outlineLevel="0" collapsed="false">
      <c r="B429" s="3" t="n">
        <f aca="false">RClimate_consol_temp_anom!$A429</f>
        <v>1915.625</v>
      </c>
      <c r="C429" s="4" t="n">
        <f aca="false">RClimate_consol_temp_anom!$C429-$A$2</f>
        <v>-0.463162162162162</v>
      </c>
      <c r="D429" s="4" t="n">
        <f aca="false">RClimate_consol_temp_anom!$D429-$A$4</f>
        <v>-0.393602702702703</v>
      </c>
      <c r="E429" s="4" t="n">
        <f aca="false">RClimate_consol_temp_anom!$E429-$A$6</f>
        <v>-0.434347837837838</v>
      </c>
      <c r="F429" s="4"/>
      <c r="G429" s="4"/>
    </row>
    <row r="430" customFormat="false" ht="12.75" hidden="false" customHeight="false" outlineLevel="0" collapsed="false">
      <c r="B430" s="3" t="n">
        <f aca="false">RClimate_consol_temp_anom!$A430</f>
        <v>1915.70833333333</v>
      </c>
      <c r="C430" s="4" t="n">
        <f aca="false">RClimate_consol_temp_anom!$C430-$A$2</f>
        <v>-0.413162162162162</v>
      </c>
      <c r="D430" s="4" t="n">
        <f aca="false">RClimate_consol_temp_anom!$D430-$A$4</f>
        <v>-0.451602702702703</v>
      </c>
      <c r="E430" s="4" t="n">
        <f aca="false">RClimate_consol_temp_anom!$E430-$A$6</f>
        <v>-0.487047837837838</v>
      </c>
      <c r="F430" s="4"/>
      <c r="G430" s="4"/>
    </row>
    <row r="431" customFormat="false" ht="12.75" hidden="false" customHeight="false" outlineLevel="0" collapsed="false">
      <c r="B431" s="3" t="n">
        <f aca="false">RClimate_consol_temp_anom!$A431</f>
        <v>1915.79166666667</v>
      </c>
      <c r="C431" s="4" t="n">
        <f aca="false">RClimate_consol_temp_anom!$C431-$A$2</f>
        <v>-0.543162162162162</v>
      </c>
      <c r="D431" s="4" t="n">
        <f aca="false">RClimate_consol_temp_anom!$D431-$A$4</f>
        <v>-0.564602702702703</v>
      </c>
      <c r="E431" s="4" t="n">
        <f aca="false">RClimate_consol_temp_anom!$E431-$A$6</f>
        <v>-0.586647837837838</v>
      </c>
      <c r="F431" s="4"/>
      <c r="G431" s="4"/>
    </row>
    <row r="432" customFormat="false" ht="12.75" hidden="false" customHeight="false" outlineLevel="0" collapsed="false">
      <c r="B432" s="3" t="n">
        <f aca="false">RClimate_consol_temp_anom!$A432</f>
        <v>1915.875</v>
      </c>
      <c r="C432" s="4" t="n">
        <f aca="false">RClimate_consol_temp_anom!$C432-$A$2</f>
        <v>-0.433162162162162</v>
      </c>
      <c r="D432" s="4" t="n">
        <f aca="false">RClimate_consol_temp_anom!$D432-$A$4</f>
        <v>-0.444602702702703</v>
      </c>
      <c r="E432" s="4" t="n">
        <f aca="false">RClimate_consol_temp_anom!$E432-$A$6</f>
        <v>-0.372747837837838</v>
      </c>
      <c r="F432" s="4"/>
      <c r="G432" s="4"/>
    </row>
    <row r="433" customFormat="false" ht="12.75" hidden="false" customHeight="false" outlineLevel="0" collapsed="false">
      <c r="B433" s="3" t="n">
        <f aca="false">RClimate_consol_temp_anom!$A433</f>
        <v>1915.95833333333</v>
      </c>
      <c r="C433" s="4" t="n">
        <f aca="false">RClimate_consol_temp_anom!$C433-$A$2</f>
        <v>-0.533162162162162</v>
      </c>
      <c r="D433" s="4" t="n">
        <f aca="false">RClimate_consol_temp_anom!$D433-$A$4</f>
        <v>-0.578602702702703</v>
      </c>
      <c r="E433" s="4" t="n">
        <f aca="false">RClimate_consol_temp_anom!$E433-$A$6</f>
        <v>-0.394247837837838</v>
      </c>
      <c r="F433" s="4"/>
      <c r="G433" s="4"/>
    </row>
    <row r="434" customFormat="false" ht="12.75" hidden="false" customHeight="false" outlineLevel="0" collapsed="false">
      <c r="B434" s="3" t="n">
        <f aca="false">RClimate_consol_temp_anom!$A434</f>
        <v>1916.04166666667</v>
      </c>
      <c r="C434" s="4" t="n">
        <f aca="false">RClimate_consol_temp_anom!$C434-$A$2</f>
        <v>-0.523162162162162</v>
      </c>
      <c r="D434" s="4" t="n">
        <f aca="false">RClimate_consol_temp_anom!$D434-$A$4</f>
        <v>-0.539602702702703</v>
      </c>
      <c r="E434" s="4" t="n">
        <f aca="false">RClimate_consol_temp_anom!$E434-$A$6</f>
        <v>-0.520547837837838</v>
      </c>
      <c r="F434" s="4"/>
      <c r="G434" s="4"/>
    </row>
    <row r="435" customFormat="false" ht="12.75" hidden="false" customHeight="false" outlineLevel="0" collapsed="false">
      <c r="B435" s="3" t="n">
        <f aca="false">RClimate_consol_temp_anom!$A435</f>
        <v>1916.125</v>
      </c>
      <c r="C435" s="4" t="n">
        <f aca="false">RClimate_consol_temp_anom!$C435-$A$2</f>
        <v>-0.513162162162162</v>
      </c>
      <c r="D435" s="4" t="n">
        <f aca="false">RClimate_consol_temp_anom!$D435-$A$4</f>
        <v>-0.488602702702703</v>
      </c>
      <c r="E435" s="4" t="n">
        <f aca="false">RClimate_consol_temp_anom!$E435-$A$6</f>
        <v>-0.541147837837838</v>
      </c>
      <c r="F435" s="4"/>
      <c r="G435" s="4"/>
    </row>
    <row r="436" customFormat="false" ht="12.75" hidden="false" customHeight="false" outlineLevel="0" collapsed="false">
      <c r="B436" s="3" t="n">
        <f aca="false">RClimate_consol_temp_anom!$A436</f>
        <v>1916.20833333333</v>
      </c>
      <c r="C436" s="4" t="n">
        <f aca="false">RClimate_consol_temp_anom!$C436-$A$2</f>
        <v>-0.673162162162162</v>
      </c>
      <c r="D436" s="4" t="n">
        <f aca="false">RClimate_consol_temp_anom!$D436-$A$4</f>
        <v>-0.704602702702703</v>
      </c>
      <c r="E436" s="4" t="n">
        <f aca="false">RClimate_consol_temp_anom!$E436-$A$6</f>
        <v>-0.652547837837838</v>
      </c>
      <c r="F436" s="4"/>
      <c r="G436" s="4"/>
    </row>
    <row r="437" customFormat="false" ht="12.75" hidden="false" customHeight="false" outlineLevel="0" collapsed="false">
      <c r="B437" s="3" t="n">
        <f aca="false">RClimate_consol_temp_anom!$A437</f>
        <v>1916.29166666667</v>
      </c>
      <c r="C437" s="4" t="n">
        <f aca="false">RClimate_consol_temp_anom!$C437-$A$2</f>
        <v>-0.613162162162162</v>
      </c>
      <c r="D437" s="4" t="n">
        <f aca="false">RClimate_consol_temp_anom!$D437-$A$4</f>
        <v>-0.637602702702703</v>
      </c>
      <c r="E437" s="4" t="n">
        <f aca="false">RClimate_consol_temp_anom!$E437-$A$6</f>
        <v>-0.568147837837838</v>
      </c>
      <c r="F437" s="4"/>
      <c r="G437" s="4"/>
    </row>
    <row r="438" customFormat="false" ht="12.75" hidden="false" customHeight="false" outlineLevel="0" collapsed="false">
      <c r="B438" s="3" t="n">
        <f aca="false">RClimate_consol_temp_anom!$A438</f>
        <v>1916.375</v>
      </c>
      <c r="C438" s="4" t="n">
        <f aca="false">RClimate_consol_temp_anom!$C438-$A$2</f>
        <v>-0.673162162162162</v>
      </c>
      <c r="D438" s="4" t="n">
        <f aca="false">RClimate_consol_temp_anom!$D438-$A$4</f>
        <v>-0.672602702702703</v>
      </c>
      <c r="E438" s="4" t="n">
        <f aca="false">RClimate_consol_temp_anom!$E438-$A$6</f>
        <v>-0.615147837837838</v>
      </c>
      <c r="F438" s="4"/>
      <c r="G438" s="4"/>
    </row>
    <row r="439" customFormat="false" ht="12.75" hidden="false" customHeight="false" outlineLevel="0" collapsed="false">
      <c r="B439" s="3" t="n">
        <f aca="false">RClimate_consol_temp_anom!$A439</f>
        <v>1916.45833333333</v>
      </c>
      <c r="C439" s="4" t="n">
        <f aca="false">RClimate_consol_temp_anom!$C439-$A$2</f>
        <v>-0.713162162162162</v>
      </c>
      <c r="D439" s="4" t="n">
        <f aca="false">RClimate_consol_temp_anom!$D439-$A$4</f>
        <v>-0.788602702702703</v>
      </c>
      <c r="E439" s="4" t="n">
        <f aca="false">RClimate_consol_temp_anom!$E439-$A$6</f>
        <v>-0.701747837837838</v>
      </c>
      <c r="F439" s="4"/>
      <c r="G439" s="4"/>
    </row>
    <row r="440" customFormat="false" ht="12.75" hidden="false" customHeight="false" outlineLevel="0" collapsed="false">
      <c r="B440" s="3" t="n">
        <f aca="false">RClimate_consol_temp_anom!$A440</f>
        <v>1916.54166666667</v>
      </c>
      <c r="C440" s="4" t="n">
        <f aca="false">RClimate_consol_temp_anom!$C440-$A$2</f>
        <v>-0.633162162162162</v>
      </c>
      <c r="D440" s="4" t="n">
        <f aca="false">RClimate_consol_temp_anom!$D440-$A$4</f>
        <v>-0.675602702702703</v>
      </c>
      <c r="E440" s="4" t="n">
        <f aca="false">RClimate_consol_temp_anom!$E440-$A$6</f>
        <v>-0.622247837837838</v>
      </c>
      <c r="F440" s="4"/>
      <c r="G440" s="4"/>
    </row>
    <row r="441" customFormat="false" ht="12.75" hidden="false" customHeight="false" outlineLevel="0" collapsed="false">
      <c r="B441" s="3" t="n">
        <f aca="false">RClimate_consol_temp_anom!$A441</f>
        <v>1916.625</v>
      </c>
      <c r="C441" s="4" t="n">
        <f aca="false">RClimate_consol_temp_anom!$C441-$A$2</f>
        <v>-0.563162162162162</v>
      </c>
      <c r="D441" s="4" t="n">
        <f aca="false">RClimate_consol_temp_anom!$D441-$A$4</f>
        <v>-0.649602702702703</v>
      </c>
      <c r="E441" s="4" t="n">
        <f aca="false">RClimate_consol_temp_anom!$E441-$A$6</f>
        <v>-0.665247837837838</v>
      </c>
      <c r="F441" s="4"/>
      <c r="G441" s="4"/>
    </row>
    <row r="442" customFormat="false" ht="12.75" hidden="false" customHeight="false" outlineLevel="0" collapsed="false">
      <c r="B442" s="3" t="n">
        <f aca="false">RClimate_consol_temp_anom!$A442</f>
        <v>1916.70833333333</v>
      </c>
      <c r="C442" s="4" t="n">
        <f aca="false">RClimate_consol_temp_anom!$C442-$A$2</f>
        <v>-0.623162162162162</v>
      </c>
      <c r="D442" s="4" t="n">
        <f aca="false">RClimate_consol_temp_anom!$D442-$A$4</f>
        <v>-0.640602702702703</v>
      </c>
      <c r="E442" s="4" t="n">
        <f aca="false">RClimate_consol_temp_anom!$E442-$A$6</f>
        <v>-0.651147837837838</v>
      </c>
      <c r="F442" s="4"/>
      <c r="G442" s="4"/>
    </row>
    <row r="443" customFormat="false" ht="12.75" hidden="false" customHeight="false" outlineLevel="0" collapsed="false">
      <c r="B443" s="3" t="n">
        <f aca="false">RClimate_consol_temp_anom!$A443</f>
        <v>1916.79166666667</v>
      </c>
      <c r="C443" s="4" t="n">
        <f aca="false">RClimate_consol_temp_anom!$C443-$A$2</f>
        <v>-0.533162162162162</v>
      </c>
      <c r="D443" s="4" t="n">
        <f aca="false">RClimate_consol_temp_anom!$D443-$A$4</f>
        <v>-0.686602702702703</v>
      </c>
      <c r="E443" s="4" t="n">
        <f aca="false">RClimate_consol_temp_anom!$E443-$A$6</f>
        <v>-0.625247837837838</v>
      </c>
      <c r="F443" s="4"/>
      <c r="G443" s="4"/>
    </row>
    <row r="444" customFormat="false" ht="12.75" hidden="false" customHeight="false" outlineLevel="0" collapsed="false">
      <c r="B444" s="3" t="n">
        <f aca="false">RClimate_consol_temp_anom!$A444</f>
        <v>1916.875</v>
      </c>
      <c r="C444" s="4" t="n">
        <f aca="false">RClimate_consol_temp_anom!$C444-$A$2</f>
        <v>-0.713162162162162</v>
      </c>
      <c r="D444" s="4" t="n">
        <f aca="false">RClimate_consol_temp_anom!$D444-$A$4</f>
        <v>-0.865602702702703</v>
      </c>
      <c r="E444" s="4" t="n">
        <f aca="false">RClimate_consol_temp_anom!$E444-$A$6</f>
        <v>-0.740047837837838</v>
      </c>
      <c r="F444" s="4"/>
      <c r="G444" s="4"/>
    </row>
    <row r="445" customFormat="false" ht="12.75" hidden="false" customHeight="false" outlineLevel="0" collapsed="false">
      <c r="B445" s="3" t="n">
        <f aca="false">RClimate_consol_temp_anom!$A445</f>
        <v>1916.95833333333</v>
      </c>
      <c r="C445" s="4" t="n">
        <f aca="false">RClimate_consol_temp_anom!$C445-$A$2</f>
        <v>-0.993162162162162</v>
      </c>
      <c r="D445" s="4" t="n">
        <f aca="false">RClimate_consol_temp_anom!$D445-$A$4</f>
        <v>-0.903602702702703</v>
      </c>
      <c r="E445" s="4" t="n">
        <f aca="false">RClimate_consol_temp_anom!$E445-$A$6</f>
        <v>-0.925147837837838</v>
      </c>
      <c r="F445" s="4"/>
      <c r="G445" s="4"/>
    </row>
    <row r="446" customFormat="false" ht="12.75" hidden="false" customHeight="false" outlineLevel="0" collapsed="false">
      <c r="B446" s="3" t="n">
        <f aca="false">RClimate_consol_temp_anom!$A446</f>
        <v>1917.04166666667</v>
      </c>
      <c r="C446" s="4" t="n">
        <f aca="false">RClimate_consol_temp_anom!$C446-$A$2</f>
        <v>-0.763162162162162</v>
      </c>
      <c r="D446" s="4" t="n">
        <f aca="false">RClimate_consol_temp_anom!$D446-$A$4</f>
        <v>-0.957602702702703</v>
      </c>
      <c r="E446" s="4" t="n">
        <f aca="false">RClimate_consol_temp_anom!$E446-$A$6</f>
        <v>-0.757547837837838</v>
      </c>
      <c r="F446" s="4"/>
      <c r="G446" s="4"/>
    </row>
    <row r="447" customFormat="false" ht="12.75" hidden="false" customHeight="false" outlineLevel="0" collapsed="false">
      <c r="B447" s="3" t="n">
        <f aca="false">RClimate_consol_temp_anom!$A447</f>
        <v>1917.125</v>
      </c>
      <c r="C447" s="4" t="n">
        <f aca="false">RClimate_consol_temp_anom!$C447-$A$2</f>
        <v>-0.873162162162162</v>
      </c>
      <c r="D447" s="4" t="n">
        <f aca="false">RClimate_consol_temp_anom!$D447-$A$4</f>
        <v>-1.0216027027027</v>
      </c>
      <c r="E447" s="4" t="n">
        <f aca="false">RClimate_consol_temp_anom!$E447-$A$6</f>
        <v>-0.821647837837838</v>
      </c>
      <c r="F447" s="4"/>
      <c r="G447" s="4"/>
    </row>
    <row r="448" customFormat="false" ht="12.75" hidden="false" customHeight="false" outlineLevel="0" collapsed="false">
      <c r="B448" s="3" t="n">
        <f aca="false">RClimate_consol_temp_anom!$A448</f>
        <v>1917.20833333333</v>
      </c>
      <c r="C448" s="4" t="n">
        <f aca="false">RClimate_consol_temp_anom!$C448-$A$2</f>
        <v>-0.823162162162162</v>
      </c>
      <c r="D448" s="4" t="n">
        <f aca="false">RClimate_consol_temp_anom!$D448-$A$4</f>
        <v>-1.1116027027027</v>
      </c>
      <c r="E448" s="4" t="n">
        <f aca="false">RClimate_consol_temp_anom!$E448-$A$6</f>
        <v>-0.794347837837838</v>
      </c>
      <c r="F448" s="4"/>
      <c r="G448" s="4"/>
    </row>
    <row r="449" customFormat="false" ht="12.75" hidden="false" customHeight="false" outlineLevel="0" collapsed="false">
      <c r="B449" s="3" t="n">
        <f aca="false">RClimate_consol_temp_anom!$A449</f>
        <v>1917.29166666667</v>
      </c>
      <c r="C449" s="4" t="n">
        <f aca="false">RClimate_consol_temp_anom!$C449-$A$2</f>
        <v>-0.743162162162162</v>
      </c>
      <c r="D449" s="4" t="n">
        <f aca="false">RClimate_consol_temp_anom!$D449-$A$4</f>
        <v>-0.796602702702703</v>
      </c>
      <c r="E449" s="4" t="n">
        <f aca="false">RClimate_consol_temp_anom!$E449-$A$6</f>
        <v>-0.705347837837838</v>
      </c>
      <c r="F449" s="4"/>
      <c r="G449" s="4"/>
    </row>
    <row r="450" customFormat="false" ht="12.75" hidden="false" customHeight="false" outlineLevel="0" collapsed="false">
      <c r="B450" s="3" t="n">
        <f aca="false">RClimate_consol_temp_anom!$A450</f>
        <v>1917.375</v>
      </c>
      <c r="C450" s="4" t="n">
        <f aca="false">RClimate_consol_temp_anom!$C450-$A$2</f>
        <v>-0.913162162162162</v>
      </c>
      <c r="D450" s="4" t="n">
        <f aca="false">RClimate_consol_temp_anom!$D450-$A$4</f>
        <v>-0.950602702702703</v>
      </c>
      <c r="E450" s="4" t="n">
        <f aca="false">RClimate_consol_temp_anom!$E450-$A$6</f>
        <v>-0.806947837837838</v>
      </c>
      <c r="F450" s="4"/>
      <c r="G450" s="4"/>
    </row>
    <row r="451" customFormat="false" ht="12.75" hidden="false" customHeight="false" outlineLevel="0" collapsed="false">
      <c r="B451" s="3" t="n">
        <f aca="false">RClimate_consol_temp_anom!$A451</f>
        <v>1917.45833333333</v>
      </c>
      <c r="C451" s="4" t="n">
        <f aca="false">RClimate_consol_temp_anom!$C451-$A$2</f>
        <v>-0.713162162162162</v>
      </c>
      <c r="D451" s="4" t="n">
        <f aca="false">RClimate_consol_temp_anom!$D451-$A$4</f>
        <v>-0.633602702702703</v>
      </c>
      <c r="E451" s="4" t="n">
        <f aca="false">RClimate_consol_temp_anom!$E451-$A$6</f>
        <v>-0.699347837837838</v>
      </c>
      <c r="F451" s="4"/>
      <c r="G451" s="4"/>
    </row>
    <row r="452" customFormat="false" ht="12.75" hidden="false" customHeight="false" outlineLevel="0" collapsed="false">
      <c r="B452" s="3" t="n">
        <f aca="false">RClimate_consol_temp_anom!$A452</f>
        <v>1917.54166666667</v>
      </c>
      <c r="C452" s="4" t="n">
        <f aca="false">RClimate_consol_temp_anom!$C452-$A$2</f>
        <v>-0.523162162162162</v>
      </c>
      <c r="D452" s="4" t="n">
        <f aca="false">RClimate_consol_temp_anom!$D452-$A$4</f>
        <v>-0.422602702702703</v>
      </c>
      <c r="E452" s="4" t="n">
        <f aca="false">RClimate_consol_temp_anom!$E452-$A$6</f>
        <v>-0.547847837837838</v>
      </c>
      <c r="F452" s="4"/>
      <c r="G452" s="4"/>
    </row>
    <row r="453" customFormat="false" ht="12.75" hidden="false" customHeight="false" outlineLevel="0" collapsed="false">
      <c r="B453" s="3" t="n">
        <f aca="false">RClimate_consol_temp_anom!$A453</f>
        <v>1917.625</v>
      </c>
      <c r="C453" s="4" t="n">
        <f aca="false">RClimate_consol_temp_anom!$C453-$A$2</f>
        <v>-0.573162162162162</v>
      </c>
      <c r="D453" s="4" t="n">
        <f aca="false">RClimate_consol_temp_anom!$D453-$A$4</f>
        <v>-0.503602702702703</v>
      </c>
      <c r="E453" s="4" t="n">
        <f aca="false">RClimate_consol_temp_anom!$E453-$A$6</f>
        <v>-0.551547837837838</v>
      </c>
      <c r="F453" s="4"/>
      <c r="G453" s="4"/>
    </row>
    <row r="454" customFormat="false" ht="12.75" hidden="false" customHeight="false" outlineLevel="0" collapsed="false">
      <c r="B454" s="3" t="n">
        <f aca="false">RClimate_consol_temp_anom!$A454</f>
        <v>1917.70833333333</v>
      </c>
      <c r="C454" s="4" t="n">
        <f aca="false">RClimate_consol_temp_anom!$C454-$A$2</f>
        <v>-0.513162162162162</v>
      </c>
      <c r="D454" s="4" t="n">
        <f aca="false">RClimate_consol_temp_anom!$D454-$A$4</f>
        <v>-0.416602702702703</v>
      </c>
      <c r="E454" s="4" t="n">
        <f aca="false">RClimate_consol_temp_anom!$E454-$A$6</f>
        <v>-0.518747837837838</v>
      </c>
      <c r="F454" s="4"/>
      <c r="G454" s="4"/>
    </row>
    <row r="455" customFormat="false" ht="12.75" hidden="false" customHeight="false" outlineLevel="0" collapsed="false">
      <c r="B455" s="3" t="n">
        <f aca="false">RClimate_consol_temp_anom!$A455</f>
        <v>1917.79166666667</v>
      </c>
      <c r="C455" s="4" t="n">
        <f aca="false">RClimate_consol_temp_anom!$C455-$A$2</f>
        <v>-0.723162162162162</v>
      </c>
      <c r="D455" s="4" t="n">
        <f aca="false">RClimate_consol_temp_anom!$D455-$A$4</f>
        <v>-0.694602702702703</v>
      </c>
      <c r="E455" s="4" t="n">
        <f aca="false">RClimate_consol_temp_anom!$E455-$A$6</f>
        <v>-0.695047837837838</v>
      </c>
      <c r="F455" s="4"/>
      <c r="G455" s="4"/>
    </row>
    <row r="456" customFormat="false" ht="12.75" hidden="false" customHeight="false" outlineLevel="0" collapsed="false">
      <c r="B456" s="3" t="n">
        <f aca="false">RClimate_consol_temp_anom!$A456</f>
        <v>1917.875</v>
      </c>
      <c r="C456" s="4" t="n">
        <f aca="false">RClimate_consol_temp_anom!$C456-$A$2</f>
        <v>-0.653162162162162</v>
      </c>
      <c r="D456" s="4" t="n">
        <f aca="false">RClimate_consol_temp_anom!$D456-$A$4</f>
        <v>-0.694602702702703</v>
      </c>
      <c r="E456" s="4" t="n">
        <f aca="false">RClimate_consol_temp_anom!$E456-$A$6</f>
        <v>-0.545747837837838</v>
      </c>
      <c r="F456" s="4"/>
      <c r="G456" s="4"/>
    </row>
    <row r="457" customFormat="false" ht="12.75" hidden="false" customHeight="false" outlineLevel="0" collapsed="false">
      <c r="B457" s="3" t="n">
        <f aca="false">RClimate_consol_temp_anom!$A457</f>
        <v>1917.95833333333</v>
      </c>
      <c r="C457" s="4" t="n">
        <f aca="false">RClimate_consol_temp_anom!$C457-$A$2</f>
        <v>-1.03316216216216</v>
      </c>
      <c r="D457" s="4" t="n">
        <f aca="false">RClimate_consol_temp_anom!$D457-$A$4</f>
        <v>-0.913602702702703</v>
      </c>
      <c r="E457" s="4" t="n">
        <f aca="false">RClimate_consol_temp_anom!$E457-$A$6</f>
        <v>-0.893647837837838</v>
      </c>
      <c r="F457" s="4"/>
      <c r="G457" s="4"/>
    </row>
    <row r="458" customFormat="false" ht="12.75" hidden="false" customHeight="false" outlineLevel="0" collapsed="false">
      <c r="B458" s="3" t="n">
        <f aca="false">RClimate_consol_temp_anom!$A458</f>
        <v>1918.04166666667</v>
      </c>
      <c r="C458" s="4" t="n">
        <f aca="false">RClimate_consol_temp_anom!$C458-$A$2</f>
        <v>-0.853162162162162</v>
      </c>
      <c r="D458" s="4" t="n">
        <f aca="false">RClimate_consol_temp_anom!$D458-$A$4</f>
        <v>-0.805602702702703</v>
      </c>
      <c r="E458" s="4" t="n">
        <f aca="false">RClimate_consol_temp_anom!$E458-$A$6</f>
        <v>-0.591847837837838</v>
      </c>
      <c r="F458" s="4"/>
      <c r="G458" s="4"/>
    </row>
    <row r="459" customFormat="false" ht="12.75" hidden="false" customHeight="false" outlineLevel="0" collapsed="false">
      <c r="B459" s="3" t="n">
        <f aca="false">RClimate_consol_temp_anom!$A459</f>
        <v>1918.125</v>
      </c>
      <c r="C459" s="4" t="n">
        <f aca="false">RClimate_consol_temp_anom!$C459-$A$2</f>
        <v>-0.793162162162162</v>
      </c>
      <c r="D459" s="4" t="n">
        <f aca="false">RClimate_consol_temp_anom!$D459-$A$4</f>
        <v>-0.834602702702703</v>
      </c>
      <c r="E459" s="4" t="n">
        <f aca="false">RClimate_consol_temp_anom!$E459-$A$6</f>
        <v>-0.644047837837838</v>
      </c>
      <c r="F459" s="4"/>
      <c r="G459" s="4"/>
    </row>
    <row r="460" customFormat="false" ht="12.75" hidden="false" customHeight="false" outlineLevel="0" collapsed="false">
      <c r="B460" s="3" t="n">
        <f aca="false">RClimate_consol_temp_anom!$A460</f>
        <v>1918.20833333333</v>
      </c>
      <c r="C460" s="4" t="n">
        <f aca="false">RClimate_consol_temp_anom!$C460-$A$2</f>
        <v>-0.633162162162162</v>
      </c>
      <c r="D460" s="4" t="n">
        <f aca="false">RClimate_consol_temp_anom!$D460-$A$4</f>
        <v>-0.731602702702703</v>
      </c>
      <c r="E460" s="4" t="n">
        <f aca="false">RClimate_consol_temp_anom!$E460-$A$6</f>
        <v>-0.561247837837838</v>
      </c>
      <c r="F460" s="4"/>
      <c r="G460" s="4"/>
    </row>
    <row r="461" customFormat="false" ht="12.75" hidden="false" customHeight="false" outlineLevel="0" collapsed="false">
      <c r="B461" s="3" t="n">
        <f aca="false">RClimate_consol_temp_anom!$A461</f>
        <v>1918.29166666667</v>
      </c>
      <c r="C461" s="4" t="n">
        <f aca="false">RClimate_consol_temp_anom!$C461-$A$2</f>
        <v>-0.783162162162162</v>
      </c>
      <c r="D461" s="4" t="n">
        <f aca="false">RClimate_consol_temp_anom!$D461-$A$4</f>
        <v>-0.798602702702703</v>
      </c>
      <c r="E461" s="4" t="n">
        <f aca="false">RClimate_consol_temp_anom!$E461-$A$6</f>
        <v>-0.706747837837838</v>
      </c>
      <c r="F461" s="4"/>
      <c r="G461" s="4"/>
    </row>
    <row r="462" customFormat="false" ht="12.75" hidden="false" customHeight="false" outlineLevel="0" collapsed="false">
      <c r="B462" s="3" t="n">
        <f aca="false">RClimate_consol_temp_anom!$A462</f>
        <v>1918.375</v>
      </c>
      <c r="C462" s="4" t="n">
        <f aca="false">RClimate_consol_temp_anom!$C462-$A$2</f>
        <v>-0.813162162162162</v>
      </c>
      <c r="D462" s="4" t="n">
        <f aca="false">RClimate_consol_temp_anom!$D462-$A$4</f>
        <v>-0.725602702702703</v>
      </c>
      <c r="E462" s="4" t="n">
        <f aca="false">RClimate_consol_temp_anom!$E462-$A$6</f>
        <v>-0.636947837837838</v>
      </c>
      <c r="F462" s="4"/>
      <c r="G462" s="4"/>
    </row>
    <row r="463" customFormat="false" ht="12.75" hidden="false" customHeight="false" outlineLevel="0" collapsed="false">
      <c r="B463" s="3" t="n">
        <f aca="false">RClimate_consol_temp_anom!$A463</f>
        <v>1918.45833333333</v>
      </c>
      <c r="C463" s="4" t="n">
        <f aca="false">RClimate_consol_temp_anom!$C463-$A$2</f>
        <v>-0.683162162162162</v>
      </c>
      <c r="D463" s="4" t="n">
        <f aca="false">RClimate_consol_temp_anom!$D463-$A$4</f>
        <v>-0.613602702702703</v>
      </c>
      <c r="E463" s="4" t="n">
        <f aca="false">RClimate_consol_temp_anom!$E463-$A$6</f>
        <v>-0.571647837837838</v>
      </c>
      <c r="F463" s="4"/>
      <c r="G463" s="4"/>
    </row>
    <row r="464" customFormat="false" ht="12.75" hidden="false" customHeight="false" outlineLevel="0" collapsed="false">
      <c r="B464" s="3" t="n">
        <f aca="false">RClimate_consol_temp_anom!$A464</f>
        <v>1918.54166666667</v>
      </c>
      <c r="C464" s="4" t="n">
        <f aca="false">RClimate_consol_temp_anom!$C464-$A$2</f>
        <v>-0.613162162162162</v>
      </c>
      <c r="D464" s="4" t="n">
        <f aca="false">RClimate_consol_temp_anom!$D464-$A$4</f>
        <v>-0.631602702702703</v>
      </c>
      <c r="E464" s="4" t="n">
        <f aca="false">RClimate_consol_temp_anom!$E464-$A$6</f>
        <v>-0.566547837837838</v>
      </c>
      <c r="F464" s="4"/>
      <c r="G464" s="4"/>
    </row>
    <row r="465" customFormat="false" ht="12.75" hidden="false" customHeight="false" outlineLevel="0" collapsed="false">
      <c r="B465" s="3" t="n">
        <f aca="false">RClimate_consol_temp_anom!$A465</f>
        <v>1918.625</v>
      </c>
      <c r="C465" s="4" t="n">
        <f aca="false">RClimate_consol_temp_anom!$C465-$A$2</f>
        <v>-0.723162162162162</v>
      </c>
      <c r="D465" s="4" t="n">
        <f aca="false">RClimate_consol_temp_anom!$D465-$A$4</f>
        <v>-0.673602702702703</v>
      </c>
      <c r="E465" s="4" t="n">
        <f aca="false">RClimate_consol_temp_anom!$E465-$A$6</f>
        <v>-0.560247837837838</v>
      </c>
      <c r="F465" s="4"/>
      <c r="G465" s="4"/>
    </row>
    <row r="466" customFormat="false" ht="12.75" hidden="false" customHeight="false" outlineLevel="0" collapsed="false">
      <c r="B466" s="3" t="n">
        <f aca="false">RClimate_consol_temp_anom!$A466</f>
        <v>1918.70833333333</v>
      </c>
      <c r="C466" s="4" t="n">
        <f aca="false">RClimate_consol_temp_anom!$C466-$A$2</f>
        <v>-0.573162162162162</v>
      </c>
      <c r="D466" s="4" t="n">
        <f aca="false">RClimate_consol_temp_anom!$D466-$A$4</f>
        <v>-0.578602702702703</v>
      </c>
      <c r="E466" s="4" t="n">
        <f aca="false">RClimate_consol_temp_anom!$E466-$A$6</f>
        <v>-0.547947837837838</v>
      </c>
      <c r="F466" s="4"/>
      <c r="G466" s="4"/>
    </row>
    <row r="467" customFormat="false" ht="12.75" hidden="false" customHeight="false" outlineLevel="0" collapsed="false">
      <c r="B467" s="3" t="n">
        <f aca="false">RClimate_consol_temp_anom!$A467</f>
        <v>1918.79166666667</v>
      </c>
      <c r="C467" s="4" t="n">
        <f aca="false">RClimate_consol_temp_anom!$C467-$A$2</f>
        <v>-0.413162162162162</v>
      </c>
      <c r="D467" s="4" t="n">
        <f aca="false">RClimate_consol_temp_anom!$D467-$A$4</f>
        <v>-0.429602702702703</v>
      </c>
      <c r="E467" s="4" t="n">
        <f aca="false">RClimate_consol_temp_anom!$E467-$A$6</f>
        <v>-0.437747837837838</v>
      </c>
      <c r="F467" s="4"/>
      <c r="G467" s="4"/>
    </row>
    <row r="468" customFormat="false" ht="12.75" hidden="false" customHeight="false" outlineLevel="0" collapsed="false">
      <c r="B468" s="3" t="n">
        <f aca="false">RClimate_consol_temp_anom!$A468</f>
        <v>1918.875</v>
      </c>
      <c r="C468" s="4" t="n">
        <f aca="false">RClimate_consol_temp_anom!$C468-$A$2</f>
        <v>-0.553162162162162</v>
      </c>
      <c r="D468" s="4" t="n">
        <f aca="false">RClimate_consol_temp_anom!$D468-$A$4</f>
        <v>-0.372602702702703</v>
      </c>
      <c r="E468" s="4" t="n">
        <f aca="false">RClimate_consol_temp_anom!$E468-$A$6</f>
        <v>-0.483147837837838</v>
      </c>
      <c r="F468" s="4"/>
      <c r="G468" s="4"/>
    </row>
    <row r="469" customFormat="false" ht="12.75" hidden="false" customHeight="false" outlineLevel="0" collapsed="false">
      <c r="B469" s="3" t="n">
        <f aca="false">RClimate_consol_temp_anom!$A469</f>
        <v>1918.95833333333</v>
      </c>
      <c r="C469" s="4" t="n">
        <f aca="false">RClimate_consol_temp_anom!$C469-$A$2</f>
        <v>-0.673162162162162</v>
      </c>
      <c r="D469" s="4" t="n">
        <f aca="false">RClimate_consol_temp_anom!$D469-$A$4</f>
        <v>-0.494602702702703</v>
      </c>
      <c r="E469" s="4" t="n">
        <f aca="false">RClimate_consol_temp_anom!$E469-$A$6</f>
        <v>-0.683847837837838</v>
      </c>
      <c r="F469" s="4"/>
      <c r="G469" s="4"/>
    </row>
    <row r="470" customFormat="false" ht="12.75" hidden="false" customHeight="false" outlineLevel="0" collapsed="false">
      <c r="B470" s="3" t="n">
        <f aca="false">RClimate_consol_temp_anom!$A470</f>
        <v>1919.04166666667</v>
      </c>
      <c r="C470" s="4" t="n">
        <f aca="false">RClimate_consol_temp_anom!$C470-$A$2</f>
        <v>-0.503162162162162</v>
      </c>
      <c r="D470" s="4" t="n">
        <f aca="false">RClimate_consol_temp_anom!$D470-$A$4</f>
        <v>-0.428602702702703</v>
      </c>
      <c r="E470" s="4" t="n">
        <f aca="false">RClimate_consol_temp_anom!$E470-$A$6</f>
        <v>-0.592647837837838</v>
      </c>
      <c r="F470" s="4"/>
      <c r="G470" s="4"/>
    </row>
    <row r="471" customFormat="false" ht="12.75" hidden="false" customHeight="false" outlineLevel="0" collapsed="false">
      <c r="B471" s="3" t="n">
        <f aca="false">RClimate_consol_temp_anom!$A471</f>
        <v>1919.125</v>
      </c>
      <c r="C471" s="4" t="n">
        <f aca="false">RClimate_consol_temp_anom!$C471-$A$2</f>
        <v>-0.543162162162162</v>
      </c>
      <c r="D471" s="4" t="n">
        <f aca="false">RClimate_consol_temp_anom!$D471-$A$4</f>
        <v>-0.354602702702703</v>
      </c>
      <c r="E471" s="4" t="n">
        <f aca="false">RClimate_consol_temp_anom!$E471-$A$6</f>
        <v>-0.434047837837838</v>
      </c>
      <c r="F471" s="4"/>
      <c r="G471" s="4"/>
    </row>
    <row r="472" customFormat="false" ht="12.75" hidden="false" customHeight="false" outlineLevel="0" collapsed="false">
      <c r="B472" s="3" t="n">
        <f aca="false">RClimate_consol_temp_anom!$A472</f>
        <v>1919.20833333333</v>
      </c>
      <c r="C472" s="4" t="n">
        <f aca="false">RClimate_consol_temp_anom!$C472-$A$2</f>
        <v>-0.523162162162162</v>
      </c>
      <c r="D472" s="4" t="n">
        <f aca="false">RClimate_consol_temp_anom!$D472-$A$4</f>
        <v>-0.612602702702703</v>
      </c>
      <c r="E472" s="4" t="n">
        <f aca="false">RClimate_consol_temp_anom!$E472-$A$6</f>
        <v>-0.596447837837838</v>
      </c>
      <c r="F472" s="4"/>
      <c r="G472" s="4"/>
    </row>
    <row r="473" customFormat="false" ht="12.75" hidden="false" customHeight="false" outlineLevel="0" collapsed="false">
      <c r="B473" s="3" t="n">
        <f aca="false">RClimate_consol_temp_anom!$A473</f>
        <v>1919.29166666667</v>
      </c>
      <c r="C473" s="4" t="n">
        <f aca="false">RClimate_consol_temp_anom!$C473-$A$2</f>
        <v>-0.433162162162162</v>
      </c>
      <c r="D473" s="4" t="n">
        <f aca="false">RClimate_consol_temp_anom!$D473-$A$4</f>
        <v>-0.434602702702703</v>
      </c>
      <c r="E473" s="4" t="n">
        <f aca="false">RClimate_consol_temp_anom!$E473-$A$6</f>
        <v>-0.445347837837838</v>
      </c>
      <c r="F473" s="4"/>
      <c r="G473" s="4"/>
    </row>
    <row r="474" customFormat="false" ht="12.75" hidden="false" customHeight="false" outlineLevel="0" collapsed="false">
      <c r="B474" s="3" t="n">
        <f aca="false">RClimate_consol_temp_anom!$A474</f>
        <v>1919.375</v>
      </c>
      <c r="C474" s="4" t="n">
        <f aca="false">RClimate_consol_temp_anom!$C474-$A$2</f>
        <v>-0.513162162162162</v>
      </c>
      <c r="D474" s="4" t="n">
        <f aca="false">RClimate_consol_temp_anom!$D474-$A$4</f>
        <v>-0.577602702702703</v>
      </c>
      <c r="E474" s="4" t="n">
        <f aca="false">RClimate_consol_temp_anom!$E474-$A$6</f>
        <v>-0.624447837837838</v>
      </c>
      <c r="F474" s="4"/>
      <c r="G474" s="4"/>
    </row>
    <row r="475" customFormat="false" ht="12.75" hidden="false" customHeight="false" outlineLevel="0" collapsed="false">
      <c r="B475" s="3" t="n">
        <f aca="false">RClimate_consol_temp_anom!$A475</f>
        <v>1919.45833333333</v>
      </c>
      <c r="C475" s="4" t="n">
        <f aca="false">RClimate_consol_temp_anom!$C475-$A$2</f>
        <v>-0.523162162162162</v>
      </c>
      <c r="D475" s="4" t="n">
        <f aca="false">RClimate_consol_temp_anom!$D475-$A$4</f>
        <v>-0.540602702702703</v>
      </c>
      <c r="E475" s="4" t="n">
        <f aca="false">RClimate_consol_temp_anom!$E475-$A$6</f>
        <v>-0.631347837837838</v>
      </c>
      <c r="F475" s="4"/>
      <c r="G475" s="4"/>
    </row>
    <row r="476" customFormat="false" ht="12.75" hidden="false" customHeight="false" outlineLevel="0" collapsed="false">
      <c r="B476" s="3" t="n">
        <f aca="false">RClimate_consol_temp_anom!$A476</f>
        <v>1919.54166666667</v>
      </c>
      <c r="C476" s="4" t="n">
        <f aca="false">RClimate_consol_temp_anom!$C476-$A$2</f>
        <v>-0.523162162162162</v>
      </c>
      <c r="D476" s="4" t="n">
        <f aca="false">RClimate_consol_temp_anom!$D476-$A$4</f>
        <v>-0.633602702702703</v>
      </c>
      <c r="E476" s="4" t="n">
        <f aca="false">RClimate_consol_temp_anom!$E476-$A$6</f>
        <v>-0.601147837837838</v>
      </c>
      <c r="F476" s="4"/>
      <c r="G476" s="4"/>
    </row>
    <row r="477" customFormat="false" ht="12.75" hidden="false" customHeight="false" outlineLevel="0" collapsed="false">
      <c r="B477" s="3" t="n">
        <f aca="false">RClimate_consol_temp_anom!$A477</f>
        <v>1919.625</v>
      </c>
      <c r="C477" s="4" t="n">
        <f aca="false">RClimate_consol_temp_anom!$C477-$A$2</f>
        <v>-0.493162162162162</v>
      </c>
      <c r="D477" s="4" t="n">
        <f aca="false">RClimate_consol_temp_anom!$D477-$A$4</f>
        <v>-0.645602702702703</v>
      </c>
      <c r="E477" s="4" t="n">
        <f aca="false">RClimate_consol_temp_anom!$E477-$A$6</f>
        <v>-0.591347837837838</v>
      </c>
      <c r="F477" s="4"/>
      <c r="G477" s="4"/>
    </row>
    <row r="478" customFormat="false" ht="12.75" hidden="false" customHeight="false" outlineLevel="0" collapsed="false">
      <c r="B478" s="3" t="n">
        <f aca="false">RClimate_consol_temp_anom!$A478</f>
        <v>1919.70833333333</v>
      </c>
      <c r="C478" s="4" t="n">
        <f aca="false">RClimate_consol_temp_anom!$C478-$A$2</f>
        <v>-0.463162162162162</v>
      </c>
      <c r="D478" s="4" t="n">
        <f aca="false">RClimate_consol_temp_anom!$D478-$A$4</f>
        <v>-0.531602702702703</v>
      </c>
      <c r="E478" s="4" t="n">
        <f aca="false">RClimate_consol_temp_anom!$E478-$A$6</f>
        <v>-0.557047837837838</v>
      </c>
      <c r="F478" s="4"/>
      <c r="G478" s="4"/>
    </row>
    <row r="479" customFormat="false" ht="12.75" hidden="false" customHeight="false" outlineLevel="0" collapsed="false">
      <c r="B479" s="3" t="n">
        <f aca="false">RClimate_consol_temp_anom!$A479</f>
        <v>1919.79166666667</v>
      </c>
      <c r="C479" s="4" t="n">
        <f aca="false">RClimate_consol_temp_anom!$C479-$A$2</f>
        <v>-0.533162162162162</v>
      </c>
      <c r="D479" s="4" t="n">
        <f aca="false">RClimate_consol_temp_anom!$D479-$A$4</f>
        <v>-0.620602702702703</v>
      </c>
      <c r="E479" s="4" t="n">
        <f aca="false">RClimate_consol_temp_anom!$E479-$A$6</f>
        <v>-0.593647837837838</v>
      </c>
      <c r="F479" s="4"/>
      <c r="G479" s="4"/>
    </row>
    <row r="480" customFormat="false" ht="12.75" hidden="false" customHeight="false" outlineLevel="0" collapsed="false">
      <c r="B480" s="3" t="n">
        <f aca="false">RClimate_consol_temp_anom!$A480</f>
        <v>1919.875</v>
      </c>
      <c r="C480" s="4" t="n">
        <f aca="false">RClimate_consol_temp_anom!$C480-$A$2</f>
        <v>-0.793162162162162</v>
      </c>
      <c r="D480" s="4" t="n">
        <f aca="false">RClimate_consol_temp_anom!$D480-$A$4</f>
        <v>-0.862602702702703</v>
      </c>
      <c r="E480" s="4" t="n">
        <f aca="false">RClimate_consol_temp_anom!$E480-$A$6</f>
        <v>-0.749347837837838</v>
      </c>
      <c r="F480" s="4"/>
      <c r="G480" s="4"/>
    </row>
    <row r="481" customFormat="false" ht="12.75" hidden="false" customHeight="false" outlineLevel="0" collapsed="false">
      <c r="B481" s="3" t="n">
        <f aca="false">RClimate_consol_temp_anom!$A481</f>
        <v>1919.95833333333</v>
      </c>
      <c r="C481" s="4" t="n">
        <f aca="false">RClimate_consol_temp_anom!$C481-$A$2</f>
        <v>-0.673162162162162</v>
      </c>
      <c r="D481" s="4" t="n">
        <f aca="false">RClimate_consol_temp_anom!$D481-$A$4</f>
        <v>-0.746602702702703</v>
      </c>
      <c r="E481" s="4" t="n">
        <f aca="false">RClimate_consol_temp_anom!$E481-$A$6</f>
        <v>-0.670747837837838</v>
      </c>
      <c r="F481" s="4"/>
      <c r="G481" s="4"/>
    </row>
    <row r="482" customFormat="false" ht="12.75" hidden="false" customHeight="false" outlineLevel="0" collapsed="false">
      <c r="B482" s="3" t="n">
        <f aca="false">RClimate_consol_temp_anom!$A482</f>
        <v>1920.04166666667</v>
      </c>
      <c r="C482" s="4" t="n">
        <f aca="false">RClimate_consol_temp_anom!$C482-$A$2</f>
        <v>-0.463162162162162</v>
      </c>
      <c r="D482" s="4" t="n">
        <f aca="false">RClimate_consol_temp_anom!$D482-$A$4</f>
        <v>-0.589602702702703</v>
      </c>
      <c r="E482" s="4" t="n">
        <f aca="false">RClimate_consol_temp_anom!$E482-$A$6</f>
        <v>-0.477147837837838</v>
      </c>
      <c r="F482" s="4"/>
      <c r="G482" s="4"/>
    </row>
    <row r="483" customFormat="false" ht="12.75" hidden="false" customHeight="false" outlineLevel="0" collapsed="false">
      <c r="B483" s="3" t="n">
        <f aca="false">RClimate_consol_temp_anom!$A483</f>
        <v>1920.125</v>
      </c>
      <c r="C483" s="4" t="n">
        <f aca="false">RClimate_consol_temp_anom!$C483-$A$2</f>
        <v>-0.553162162162162</v>
      </c>
      <c r="D483" s="4" t="n">
        <f aca="false">RClimate_consol_temp_anom!$D483-$A$4</f>
        <v>-0.790602702702703</v>
      </c>
      <c r="E483" s="4" t="n">
        <f aca="false">RClimate_consol_temp_anom!$E483-$A$6</f>
        <v>-0.604747837837838</v>
      </c>
      <c r="F483" s="4"/>
      <c r="G483" s="4"/>
    </row>
    <row r="484" customFormat="false" ht="12.75" hidden="false" customHeight="false" outlineLevel="0" collapsed="false">
      <c r="B484" s="3" t="n">
        <f aca="false">RClimate_consol_temp_anom!$A484</f>
        <v>1920.20833333333</v>
      </c>
      <c r="C484" s="4" t="n">
        <f aca="false">RClimate_consol_temp_anom!$C484-$A$2</f>
        <v>-0.343162162162162</v>
      </c>
      <c r="D484" s="4" t="n">
        <f aca="false">RClimate_consol_temp_anom!$D484-$A$4</f>
        <v>-0.434602702702703</v>
      </c>
      <c r="E484" s="4" t="n">
        <f aca="false">RClimate_consol_temp_anom!$E484-$A$6</f>
        <v>-0.416347837837838</v>
      </c>
      <c r="F484" s="4"/>
      <c r="G484" s="4"/>
    </row>
    <row r="485" customFormat="false" ht="12.75" hidden="false" customHeight="false" outlineLevel="0" collapsed="false">
      <c r="B485" s="3" t="n">
        <f aca="false">RClimate_consol_temp_anom!$A485</f>
        <v>1920.29166666667</v>
      </c>
      <c r="C485" s="4" t="n">
        <f aca="false">RClimate_consol_temp_anom!$C485-$A$2</f>
        <v>-0.473162162162162</v>
      </c>
      <c r="D485" s="4" t="n">
        <f aca="false">RClimate_consol_temp_anom!$D485-$A$4</f>
        <v>-0.585602702702703</v>
      </c>
      <c r="E485" s="4" t="n">
        <f aca="false">RClimate_consol_temp_anom!$E485-$A$6</f>
        <v>-0.561347837837838</v>
      </c>
      <c r="F485" s="4"/>
      <c r="G485" s="4"/>
    </row>
    <row r="486" customFormat="false" ht="12.75" hidden="false" customHeight="false" outlineLevel="0" collapsed="false">
      <c r="B486" s="3" t="n">
        <f aca="false">RClimate_consol_temp_anom!$A486</f>
        <v>1920.375</v>
      </c>
      <c r="C486" s="4" t="n">
        <f aca="false">RClimate_consol_temp_anom!$C486-$A$2</f>
        <v>-0.433162162162162</v>
      </c>
      <c r="D486" s="4" t="n">
        <f aca="false">RClimate_consol_temp_anom!$D486-$A$4</f>
        <v>-0.502602702702703</v>
      </c>
      <c r="E486" s="4" t="n">
        <f aca="false">RClimate_consol_temp_anom!$E486-$A$6</f>
        <v>-0.518147837837838</v>
      </c>
      <c r="F486" s="4"/>
      <c r="G486" s="4"/>
    </row>
    <row r="487" customFormat="false" ht="12.75" hidden="false" customHeight="false" outlineLevel="0" collapsed="false">
      <c r="B487" s="3" t="n">
        <f aca="false">RClimate_consol_temp_anom!$A487</f>
        <v>1920.45833333333</v>
      </c>
      <c r="C487" s="4" t="n">
        <f aca="false">RClimate_consol_temp_anom!$C487-$A$2</f>
        <v>-0.523162162162162</v>
      </c>
      <c r="D487" s="4" t="n">
        <f aca="false">RClimate_consol_temp_anom!$D487-$A$4</f>
        <v>-0.511602702702703</v>
      </c>
      <c r="E487" s="4" t="n">
        <f aca="false">RClimate_consol_temp_anom!$E487-$A$6</f>
        <v>-0.573147837837838</v>
      </c>
      <c r="F487" s="4"/>
      <c r="G487" s="4"/>
    </row>
    <row r="488" customFormat="false" ht="12.75" hidden="false" customHeight="false" outlineLevel="0" collapsed="false">
      <c r="B488" s="3" t="n">
        <f aca="false">RClimate_consol_temp_anom!$A488</f>
        <v>1920.54166666667</v>
      </c>
      <c r="C488" s="4" t="n">
        <f aca="false">RClimate_consol_temp_anom!$C488-$A$2</f>
        <v>-0.573162162162162</v>
      </c>
      <c r="D488" s="4" t="n">
        <f aca="false">RClimate_consol_temp_anom!$D488-$A$4</f>
        <v>-0.606602702702703</v>
      </c>
      <c r="E488" s="4" t="n">
        <f aca="false">RClimate_consol_temp_anom!$E488-$A$6</f>
        <v>-0.548647837837838</v>
      </c>
      <c r="F488" s="4"/>
      <c r="G488" s="4"/>
    </row>
    <row r="489" customFormat="false" ht="12.75" hidden="false" customHeight="false" outlineLevel="0" collapsed="false">
      <c r="B489" s="3" t="n">
        <f aca="false">RClimate_consol_temp_anom!$A489</f>
        <v>1920.625</v>
      </c>
      <c r="C489" s="4" t="n">
        <f aca="false">RClimate_consol_temp_anom!$C489-$A$2</f>
        <v>-0.523162162162162</v>
      </c>
      <c r="D489" s="4" t="n">
        <f aca="false">RClimate_consol_temp_anom!$D489-$A$4</f>
        <v>-0.550602702702703</v>
      </c>
      <c r="E489" s="4" t="n">
        <f aca="false">RClimate_consol_temp_anom!$E489-$A$6</f>
        <v>-0.575447837837838</v>
      </c>
      <c r="F489" s="4"/>
      <c r="G489" s="4"/>
    </row>
    <row r="490" customFormat="false" ht="12.75" hidden="false" customHeight="false" outlineLevel="0" collapsed="false">
      <c r="B490" s="3" t="n">
        <f aca="false">RClimate_consol_temp_anom!$A490</f>
        <v>1920.70833333333</v>
      </c>
      <c r="C490" s="4" t="n">
        <f aca="false">RClimate_consol_temp_anom!$C490-$A$2</f>
        <v>-0.533162162162162</v>
      </c>
      <c r="D490" s="4" t="n">
        <f aca="false">RClimate_consol_temp_anom!$D490-$A$4</f>
        <v>-0.467602702702703</v>
      </c>
      <c r="E490" s="4" t="n">
        <f aca="false">RClimate_consol_temp_anom!$E490-$A$6</f>
        <v>-0.589747837837838</v>
      </c>
      <c r="F490" s="4"/>
      <c r="G490" s="4"/>
    </row>
    <row r="491" customFormat="false" ht="12.75" hidden="false" customHeight="false" outlineLevel="0" collapsed="false">
      <c r="B491" s="3" t="n">
        <f aca="false">RClimate_consol_temp_anom!$A491</f>
        <v>1920.79166666667</v>
      </c>
      <c r="C491" s="4" t="n">
        <f aca="false">RClimate_consol_temp_anom!$C491-$A$2</f>
        <v>-0.603162162162162</v>
      </c>
      <c r="D491" s="4" t="n">
        <f aca="false">RClimate_consol_temp_anom!$D491-$A$4</f>
        <v>-0.550602702702703</v>
      </c>
      <c r="E491" s="4" t="n">
        <f aca="false">RClimate_consol_temp_anom!$E491-$A$6</f>
        <v>-0.618447837837838</v>
      </c>
      <c r="F491" s="4"/>
      <c r="G491" s="4"/>
    </row>
    <row r="492" customFormat="false" ht="12.75" hidden="false" customHeight="false" outlineLevel="0" collapsed="false">
      <c r="B492" s="3" t="n">
        <f aca="false">RClimate_consol_temp_anom!$A492</f>
        <v>1920.875</v>
      </c>
      <c r="C492" s="4" t="n">
        <f aca="false">RClimate_consol_temp_anom!$C492-$A$2</f>
        <v>-0.623162162162162</v>
      </c>
      <c r="D492" s="4" t="n">
        <f aca="false">RClimate_consol_temp_anom!$D492-$A$4</f>
        <v>-0.579602702702703</v>
      </c>
      <c r="E492" s="4" t="n">
        <f aca="false">RClimate_consol_temp_anom!$E492-$A$6</f>
        <v>-0.650547837837838</v>
      </c>
      <c r="F492" s="4"/>
      <c r="G492" s="4"/>
    </row>
    <row r="493" customFormat="false" ht="12.75" hidden="false" customHeight="false" outlineLevel="0" collapsed="false">
      <c r="B493" s="3" t="n">
        <f aca="false">RClimate_consol_temp_anom!$A493</f>
        <v>1920.95833333333</v>
      </c>
      <c r="C493" s="4" t="n">
        <f aca="false">RClimate_consol_temp_anom!$C493-$A$2</f>
        <v>-0.793162162162162</v>
      </c>
      <c r="D493" s="4" t="n">
        <f aca="false">RClimate_consol_temp_anom!$D493-$A$4</f>
        <v>-0.626602702702703</v>
      </c>
      <c r="E493" s="4" t="n">
        <f aca="false">RClimate_consol_temp_anom!$E493-$A$6</f>
        <v>-0.761447837837838</v>
      </c>
      <c r="F493" s="4"/>
      <c r="G493" s="4"/>
    </row>
    <row r="494" customFormat="false" ht="12.75" hidden="false" customHeight="false" outlineLevel="0" collapsed="false">
      <c r="B494" s="3" t="n">
        <f aca="false">RClimate_consol_temp_anom!$A494</f>
        <v>1921.04166666667</v>
      </c>
      <c r="C494" s="4" t="n">
        <f aca="false">RClimate_consol_temp_anom!$C494-$A$2</f>
        <v>-0.403162162162162</v>
      </c>
      <c r="D494" s="4" t="n">
        <f aca="false">RClimate_consol_temp_anom!$D494-$A$4</f>
        <v>-0.472602702702703</v>
      </c>
      <c r="E494" s="4" t="n">
        <f aca="false">RClimate_consol_temp_anom!$E494-$A$6</f>
        <v>-0.415547837837838</v>
      </c>
      <c r="F494" s="4"/>
      <c r="G494" s="4"/>
    </row>
    <row r="495" customFormat="false" ht="12.75" hidden="false" customHeight="false" outlineLevel="0" collapsed="false">
      <c r="B495" s="3" t="n">
        <f aca="false">RClimate_consol_temp_anom!$A495</f>
        <v>1921.125</v>
      </c>
      <c r="C495" s="4" t="n">
        <f aca="false">RClimate_consol_temp_anom!$C495-$A$2</f>
        <v>-0.513162162162162</v>
      </c>
      <c r="D495" s="4" t="n">
        <f aca="false">RClimate_consol_temp_anom!$D495-$A$4</f>
        <v>-0.532602702702703</v>
      </c>
      <c r="E495" s="4" t="n">
        <f aca="false">RClimate_consol_temp_anom!$E495-$A$6</f>
        <v>-0.523747837837838</v>
      </c>
      <c r="F495" s="4"/>
      <c r="G495" s="4"/>
    </row>
    <row r="496" customFormat="false" ht="12.75" hidden="false" customHeight="false" outlineLevel="0" collapsed="false">
      <c r="B496" s="3" t="n">
        <f aca="false">RClimate_consol_temp_anom!$A496</f>
        <v>1921.20833333333</v>
      </c>
      <c r="C496" s="4" t="n">
        <f aca="false">RClimate_consol_temp_anom!$C496-$A$2</f>
        <v>-0.483162162162162</v>
      </c>
      <c r="D496" s="4" t="n">
        <f aca="false">RClimate_consol_temp_anom!$D496-$A$4</f>
        <v>-0.581602702702703</v>
      </c>
      <c r="E496" s="4" t="n">
        <f aca="false">RClimate_consol_temp_anom!$E496-$A$6</f>
        <v>-0.564847837837838</v>
      </c>
      <c r="F496" s="4"/>
      <c r="G496" s="4"/>
    </row>
    <row r="497" customFormat="false" ht="12.75" hidden="false" customHeight="false" outlineLevel="0" collapsed="false">
      <c r="B497" s="3" t="n">
        <f aca="false">RClimate_consol_temp_anom!$A497</f>
        <v>1921.29166666667</v>
      </c>
      <c r="C497" s="4" t="n">
        <f aca="false">RClimate_consol_temp_anom!$C497-$A$2</f>
        <v>-0.513162162162162</v>
      </c>
      <c r="D497" s="4" t="n">
        <f aca="false">RClimate_consol_temp_anom!$D497-$A$4</f>
        <v>-0.543602702702703</v>
      </c>
      <c r="E497" s="4" t="n">
        <f aca="false">RClimate_consol_temp_anom!$E497-$A$6</f>
        <v>-0.526547837837838</v>
      </c>
      <c r="F497" s="4"/>
      <c r="G497" s="4"/>
    </row>
    <row r="498" customFormat="false" ht="12.75" hidden="false" customHeight="false" outlineLevel="0" collapsed="false">
      <c r="B498" s="3" t="n">
        <f aca="false">RClimate_consol_temp_anom!$A498</f>
        <v>1921.375</v>
      </c>
      <c r="C498" s="4" t="n">
        <f aca="false">RClimate_consol_temp_anom!$C498-$A$2</f>
        <v>-0.543162162162162</v>
      </c>
      <c r="D498" s="4" t="n">
        <f aca="false">RClimate_consol_temp_anom!$D498-$A$4</f>
        <v>-0.478602702702703</v>
      </c>
      <c r="E498" s="4" t="n">
        <f aca="false">RClimate_consol_temp_anom!$E498-$A$6</f>
        <v>-0.510547837837838</v>
      </c>
      <c r="F498" s="4"/>
      <c r="G498" s="4"/>
    </row>
    <row r="499" customFormat="false" ht="12.75" hidden="false" customHeight="false" outlineLevel="0" collapsed="false">
      <c r="B499" s="3" t="n">
        <f aca="false">RClimate_consol_temp_anom!$A499</f>
        <v>1921.45833333333</v>
      </c>
      <c r="C499" s="4" t="n">
        <f aca="false">RClimate_consol_temp_anom!$C499-$A$2</f>
        <v>-0.483162162162162</v>
      </c>
      <c r="D499" s="4" t="n">
        <f aca="false">RClimate_consol_temp_anom!$D499-$A$4</f>
        <v>-0.418602702702703</v>
      </c>
      <c r="E499" s="4" t="n">
        <f aca="false">RClimate_consol_temp_anom!$E499-$A$6</f>
        <v>-0.500147837837838</v>
      </c>
      <c r="F499" s="4"/>
      <c r="G499" s="4"/>
    </row>
    <row r="500" customFormat="false" ht="12.75" hidden="false" customHeight="false" outlineLevel="0" collapsed="false">
      <c r="B500" s="3" t="n">
        <f aca="false">RClimate_consol_temp_anom!$A500</f>
        <v>1921.54166666667</v>
      </c>
      <c r="C500" s="4" t="n">
        <f aca="false">RClimate_consol_temp_anom!$C500-$A$2</f>
        <v>-0.353162162162162</v>
      </c>
      <c r="D500" s="4" t="n">
        <f aca="false">RClimate_consol_temp_anom!$D500-$A$4</f>
        <v>-0.445602702702703</v>
      </c>
      <c r="E500" s="4" t="n">
        <f aca="false">RClimate_consol_temp_anom!$E500-$A$6</f>
        <v>-0.469947837837838</v>
      </c>
      <c r="F500" s="4"/>
      <c r="G500" s="4"/>
    </row>
    <row r="501" customFormat="false" ht="12.75" hidden="false" customHeight="false" outlineLevel="0" collapsed="false">
      <c r="B501" s="3" t="n">
        <f aca="false">RClimate_consol_temp_anom!$A501</f>
        <v>1921.625</v>
      </c>
      <c r="C501" s="4" t="n">
        <f aca="false">RClimate_consol_temp_anom!$C501-$A$2</f>
        <v>-0.613162162162162</v>
      </c>
      <c r="D501" s="4" t="n">
        <f aca="false">RClimate_consol_temp_anom!$D501-$A$4</f>
        <v>-0.588602702702703</v>
      </c>
      <c r="E501" s="4" t="n">
        <f aca="false">RClimate_consol_temp_anom!$E501-$A$6</f>
        <v>-0.557747837837838</v>
      </c>
      <c r="F501" s="4"/>
      <c r="G501" s="4"/>
    </row>
    <row r="502" customFormat="false" ht="12.75" hidden="false" customHeight="false" outlineLevel="0" collapsed="false">
      <c r="B502" s="3" t="n">
        <f aca="false">RClimate_consol_temp_anom!$A502</f>
        <v>1921.70833333333</v>
      </c>
      <c r="C502" s="4" t="n">
        <f aca="false">RClimate_consol_temp_anom!$C502-$A$2</f>
        <v>-0.543162162162162</v>
      </c>
      <c r="D502" s="4" t="n">
        <f aca="false">RClimate_consol_temp_anom!$D502-$A$4</f>
        <v>-0.460602702702703</v>
      </c>
      <c r="E502" s="4" t="n">
        <f aca="false">RClimate_consol_temp_anom!$E502-$A$6</f>
        <v>-0.522647837837838</v>
      </c>
      <c r="F502" s="4"/>
      <c r="G502" s="4"/>
    </row>
    <row r="503" customFormat="false" ht="12.75" hidden="false" customHeight="false" outlineLevel="0" collapsed="false">
      <c r="B503" s="3" t="n">
        <f aca="false">RClimate_consol_temp_anom!$A503</f>
        <v>1921.79166666667</v>
      </c>
      <c r="C503" s="4" t="n">
        <f aca="false">RClimate_consol_temp_anom!$C503-$A$2</f>
        <v>-0.423162162162162</v>
      </c>
      <c r="D503" s="4" t="n">
        <f aca="false">RClimate_consol_temp_anom!$D503-$A$4</f>
        <v>-0.454602702702703</v>
      </c>
      <c r="E503" s="4" t="n">
        <f aca="false">RClimate_consol_temp_anom!$E503-$A$6</f>
        <v>-0.459147837837838</v>
      </c>
      <c r="F503" s="4"/>
      <c r="G503" s="4"/>
    </row>
    <row r="504" customFormat="false" ht="12.75" hidden="false" customHeight="false" outlineLevel="0" collapsed="false">
      <c r="B504" s="3" t="n">
        <f aca="false">RClimate_consol_temp_anom!$A504</f>
        <v>1921.875</v>
      </c>
      <c r="C504" s="4" t="n">
        <f aca="false">RClimate_consol_temp_anom!$C504-$A$2</f>
        <v>-0.503162162162162</v>
      </c>
      <c r="D504" s="4" t="n">
        <f aca="false">RClimate_consol_temp_anom!$D504-$A$4</f>
        <v>-0.646602702702703</v>
      </c>
      <c r="E504" s="4" t="n">
        <f aca="false">RClimate_consol_temp_anom!$E504-$A$6</f>
        <v>-0.601247837837838</v>
      </c>
      <c r="F504" s="4"/>
      <c r="G504" s="4"/>
    </row>
    <row r="505" customFormat="false" ht="12.75" hidden="false" customHeight="false" outlineLevel="0" collapsed="false">
      <c r="B505" s="3" t="n">
        <f aca="false">RClimate_consol_temp_anom!$A505</f>
        <v>1921.95833333333</v>
      </c>
      <c r="C505" s="4" t="n">
        <f aca="false">RClimate_consol_temp_anom!$C505-$A$2</f>
        <v>-0.513162162162162</v>
      </c>
      <c r="D505" s="4" t="n">
        <f aca="false">RClimate_consol_temp_anom!$D505-$A$4</f>
        <v>-0.532602702702703</v>
      </c>
      <c r="E505" s="4" t="n">
        <f aca="false">RClimate_consol_temp_anom!$E505-$A$6</f>
        <v>-0.480247837837838</v>
      </c>
      <c r="F505" s="4"/>
      <c r="G505" s="4"/>
    </row>
    <row r="506" customFormat="false" ht="12.75" hidden="false" customHeight="false" outlineLevel="0" collapsed="false">
      <c r="B506" s="3" t="n">
        <f aca="false">RClimate_consol_temp_anom!$A506</f>
        <v>1922.04166666667</v>
      </c>
      <c r="C506" s="4" t="n">
        <f aca="false">RClimate_consol_temp_anom!$C506-$A$2</f>
        <v>-0.673162162162162</v>
      </c>
      <c r="D506" s="4" t="n">
        <f aca="false">RClimate_consol_temp_anom!$D506-$A$4</f>
        <v>-0.701602702702703</v>
      </c>
      <c r="E506" s="4" t="n">
        <f aca="false">RClimate_consol_temp_anom!$E506-$A$6</f>
        <v>-0.677847837837838</v>
      </c>
      <c r="F506" s="4"/>
      <c r="G506" s="4"/>
    </row>
    <row r="507" customFormat="false" ht="12.75" hidden="false" customHeight="false" outlineLevel="0" collapsed="false">
      <c r="B507" s="3" t="n">
        <f aca="false">RClimate_consol_temp_anom!$A507</f>
        <v>1922.125</v>
      </c>
      <c r="C507" s="4" t="n">
        <f aca="false">RClimate_consol_temp_anom!$C507-$A$2</f>
        <v>-0.713162162162162</v>
      </c>
      <c r="D507" s="4" t="n">
        <f aca="false">RClimate_consol_temp_anom!$D507-$A$4</f>
        <v>-0.630602702702703</v>
      </c>
      <c r="E507" s="4" t="n">
        <f aca="false">RClimate_consol_temp_anom!$E507-$A$6</f>
        <v>-0.626347837837838</v>
      </c>
      <c r="F507" s="4"/>
      <c r="G507" s="4"/>
    </row>
    <row r="508" customFormat="false" ht="12.75" hidden="false" customHeight="false" outlineLevel="0" collapsed="false">
      <c r="B508" s="3" t="n">
        <f aca="false">RClimate_consol_temp_anom!$A508</f>
        <v>1922.20833333333</v>
      </c>
      <c r="C508" s="4" t="n">
        <f aca="false">RClimate_consol_temp_anom!$C508-$A$2</f>
        <v>-0.553162162162162</v>
      </c>
      <c r="D508" s="4" t="n">
        <f aca="false">RClimate_consol_temp_anom!$D508-$A$4</f>
        <v>-0.624602702702703</v>
      </c>
      <c r="E508" s="4" t="n">
        <f aca="false">RClimate_consol_temp_anom!$E508-$A$6</f>
        <v>-0.470447837837838</v>
      </c>
      <c r="F508" s="4"/>
      <c r="G508" s="4"/>
    </row>
    <row r="509" customFormat="false" ht="12.75" hidden="false" customHeight="false" outlineLevel="0" collapsed="false">
      <c r="B509" s="3" t="n">
        <f aca="false">RClimate_consol_temp_anom!$A509</f>
        <v>1922.29166666667</v>
      </c>
      <c r="C509" s="4" t="n">
        <f aca="false">RClimate_consol_temp_anom!$C509-$A$2</f>
        <v>-0.603162162162162</v>
      </c>
      <c r="D509" s="4" t="n">
        <f aca="false">RClimate_consol_temp_anom!$D509-$A$4</f>
        <v>-0.589602702702703</v>
      </c>
      <c r="E509" s="4" t="n">
        <f aca="false">RClimate_consol_temp_anom!$E509-$A$6</f>
        <v>-0.514247837837838</v>
      </c>
      <c r="F509" s="4"/>
      <c r="G509" s="4"/>
    </row>
    <row r="510" customFormat="false" ht="12.75" hidden="false" customHeight="false" outlineLevel="0" collapsed="false">
      <c r="B510" s="3" t="n">
        <f aca="false">RClimate_consol_temp_anom!$A510</f>
        <v>1922.375</v>
      </c>
      <c r="C510" s="4" t="n">
        <f aca="false">RClimate_consol_temp_anom!$C510-$A$2</f>
        <v>-0.653162162162162</v>
      </c>
      <c r="D510" s="4" t="n">
        <f aca="false">RClimate_consol_temp_anom!$D510-$A$4</f>
        <v>-0.697602702702703</v>
      </c>
      <c r="E510" s="4" t="n">
        <f aca="false">RClimate_consol_temp_anom!$E510-$A$6</f>
        <v>-0.623347837837838</v>
      </c>
      <c r="F510" s="4"/>
      <c r="G510" s="4"/>
    </row>
    <row r="511" customFormat="false" ht="12.75" hidden="false" customHeight="false" outlineLevel="0" collapsed="false">
      <c r="B511" s="3" t="n">
        <f aca="false">RClimate_consol_temp_anom!$A511</f>
        <v>1922.45833333333</v>
      </c>
      <c r="C511" s="4" t="n">
        <f aca="false">RClimate_consol_temp_anom!$C511-$A$2</f>
        <v>-0.593162162162162</v>
      </c>
      <c r="D511" s="4" t="n">
        <f aca="false">RClimate_consol_temp_anom!$D511-$A$4</f>
        <v>-0.638602702702703</v>
      </c>
      <c r="E511" s="4" t="n">
        <f aca="false">RClimate_consol_temp_anom!$E511-$A$6</f>
        <v>-0.640947837837838</v>
      </c>
      <c r="F511" s="4"/>
      <c r="G511" s="4"/>
    </row>
    <row r="512" customFormat="false" ht="12.75" hidden="false" customHeight="false" outlineLevel="0" collapsed="false">
      <c r="B512" s="3" t="n">
        <f aca="false">RClimate_consol_temp_anom!$A512</f>
        <v>1922.54166666667</v>
      </c>
      <c r="C512" s="4" t="n">
        <f aca="false">RClimate_consol_temp_anom!$C512-$A$2</f>
        <v>-0.523162162162162</v>
      </c>
      <c r="D512" s="4" t="n">
        <f aca="false">RClimate_consol_temp_anom!$D512-$A$4</f>
        <v>-0.577602702702703</v>
      </c>
      <c r="E512" s="4" t="n">
        <f aca="false">RClimate_consol_temp_anom!$E512-$A$6</f>
        <v>-0.647647837837838</v>
      </c>
      <c r="F512" s="4"/>
      <c r="G512" s="4"/>
    </row>
    <row r="513" customFormat="false" ht="12.75" hidden="false" customHeight="false" outlineLevel="0" collapsed="false">
      <c r="B513" s="3" t="n">
        <f aca="false">RClimate_consol_temp_anom!$A513</f>
        <v>1922.625</v>
      </c>
      <c r="C513" s="4" t="n">
        <f aca="false">RClimate_consol_temp_anom!$C513-$A$2</f>
        <v>-0.613162162162162</v>
      </c>
      <c r="D513" s="4" t="n">
        <f aca="false">RClimate_consol_temp_anom!$D513-$A$4</f>
        <v>-0.633602702702703</v>
      </c>
      <c r="E513" s="4" t="n">
        <f aca="false">RClimate_consol_temp_anom!$E513-$A$6</f>
        <v>-0.634847837837838</v>
      </c>
      <c r="F513" s="4"/>
      <c r="G513" s="4"/>
    </row>
    <row r="514" customFormat="false" ht="12.75" hidden="false" customHeight="false" outlineLevel="0" collapsed="false">
      <c r="B514" s="3" t="n">
        <f aca="false">RClimate_consol_temp_anom!$A514</f>
        <v>1922.70833333333</v>
      </c>
      <c r="C514" s="4" t="n">
        <f aca="false">RClimate_consol_temp_anom!$C514-$A$2</f>
        <v>-0.643162162162162</v>
      </c>
      <c r="D514" s="4" t="n">
        <f aca="false">RClimate_consol_temp_anom!$D514-$A$4</f>
        <v>-0.618602702702703</v>
      </c>
      <c r="E514" s="4" t="n">
        <f aca="false">RClimate_consol_temp_anom!$E514-$A$6</f>
        <v>-0.626847837837838</v>
      </c>
      <c r="F514" s="4"/>
      <c r="G514" s="4"/>
    </row>
    <row r="515" customFormat="false" ht="12.75" hidden="false" customHeight="false" outlineLevel="0" collapsed="false">
      <c r="B515" s="3" t="n">
        <f aca="false">RClimate_consol_temp_anom!$A515</f>
        <v>1922.79166666667</v>
      </c>
      <c r="C515" s="4" t="n">
        <f aca="false">RClimate_consol_temp_anom!$C515-$A$2</f>
        <v>-0.603162162162162</v>
      </c>
      <c r="D515" s="4" t="n">
        <f aca="false">RClimate_consol_temp_anom!$D515-$A$4</f>
        <v>-0.647602702702703</v>
      </c>
      <c r="E515" s="4" t="n">
        <f aca="false">RClimate_consol_temp_anom!$E515-$A$6</f>
        <v>-0.602347837837838</v>
      </c>
      <c r="F515" s="4"/>
      <c r="G515" s="4"/>
    </row>
    <row r="516" customFormat="false" ht="12.75" hidden="false" customHeight="false" outlineLevel="0" collapsed="false">
      <c r="B516" s="3" t="n">
        <f aca="false">RClimate_consol_temp_anom!$A516</f>
        <v>1922.875</v>
      </c>
      <c r="C516" s="4" t="n">
        <f aca="false">RClimate_consol_temp_anom!$C516-$A$2</f>
        <v>-0.503162162162162</v>
      </c>
      <c r="D516" s="4" t="n">
        <f aca="false">RClimate_consol_temp_anom!$D516-$A$4</f>
        <v>-0.626602702702703</v>
      </c>
      <c r="E516" s="4" t="n">
        <f aca="false">RClimate_consol_temp_anom!$E516-$A$6</f>
        <v>-0.535447837837838</v>
      </c>
      <c r="F516" s="4"/>
      <c r="G516" s="4"/>
    </row>
    <row r="517" customFormat="false" ht="12.75" hidden="false" customHeight="false" outlineLevel="0" collapsed="false">
      <c r="B517" s="3" t="n">
        <f aca="false">RClimate_consol_temp_anom!$A517</f>
        <v>1922.95833333333</v>
      </c>
      <c r="C517" s="4" t="n">
        <f aca="false">RClimate_consol_temp_anom!$C517-$A$2</f>
        <v>-0.533162162162162</v>
      </c>
      <c r="D517" s="4" t="n">
        <f aca="false">RClimate_consol_temp_anom!$D517-$A$4</f>
        <v>-0.635602702702703</v>
      </c>
      <c r="E517" s="4" t="n">
        <f aca="false">RClimate_consol_temp_anom!$E517-$A$6</f>
        <v>-0.530847837837838</v>
      </c>
      <c r="F517" s="4"/>
      <c r="G517" s="4"/>
    </row>
    <row r="518" customFormat="false" ht="12.75" hidden="false" customHeight="false" outlineLevel="0" collapsed="false">
      <c r="B518" s="3" t="n">
        <f aca="false">RClimate_consol_temp_anom!$A518</f>
        <v>1923.04166666667</v>
      </c>
      <c r="C518" s="4" t="n">
        <f aca="false">RClimate_consol_temp_anom!$C518-$A$2</f>
        <v>-0.583162162162162</v>
      </c>
      <c r="D518" s="4" t="n">
        <f aca="false">RClimate_consol_temp_anom!$D518-$A$4</f>
        <v>-0.557602702702703</v>
      </c>
      <c r="E518" s="4" t="n">
        <f aca="false">RClimate_consol_temp_anom!$E518-$A$6</f>
        <v>-0.580047837837838</v>
      </c>
      <c r="F518" s="4"/>
      <c r="G518" s="4"/>
    </row>
    <row r="519" customFormat="false" ht="12.75" hidden="false" customHeight="false" outlineLevel="0" collapsed="false">
      <c r="B519" s="3" t="n">
        <f aca="false">RClimate_consol_temp_anom!$A519</f>
        <v>1923.125</v>
      </c>
      <c r="C519" s="4" t="n">
        <f aca="false">RClimate_consol_temp_anom!$C519-$A$2</f>
        <v>-0.623162162162162</v>
      </c>
      <c r="D519" s="4" t="n">
        <f aca="false">RClimate_consol_temp_anom!$D519-$A$4</f>
        <v>-0.738602702702703</v>
      </c>
      <c r="E519" s="4" t="n">
        <f aca="false">RClimate_consol_temp_anom!$E519-$A$6</f>
        <v>-0.714647837837838</v>
      </c>
      <c r="F519" s="4"/>
      <c r="G519" s="4"/>
    </row>
    <row r="520" customFormat="false" ht="12.75" hidden="false" customHeight="false" outlineLevel="0" collapsed="false">
      <c r="B520" s="3" t="n">
        <f aca="false">RClimate_consol_temp_anom!$A520</f>
        <v>1923.20833333333</v>
      </c>
      <c r="C520" s="4" t="n">
        <f aca="false">RClimate_consol_temp_anom!$C520-$A$2</f>
        <v>-0.573162162162162</v>
      </c>
      <c r="D520" s="4" t="n">
        <f aca="false">RClimate_consol_temp_anom!$D520-$A$4</f>
        <v>-0.711602702702703</v>
      </c>
      <c r="E520" s="4" t="n">
        <f aca="false">RClimate_consol_temp_anom!$E520-$A$6</f>
        <v>-0.607147837837838</v>
      </c>
      <c r="F520" s="4"/>
      <c r="G520" s="4"/>
    </row>
    <row r="521" customFormat="false" ht="12.75" hidden="false" customHeight="false" outlineLevel="0" collapsed="false">
      <c r="B521" s="3" t="n">
        <f aca="false">RClimate_consol_temp_anom!$A521</f>
        <v>1923.29166666667</v>
      </c>
      <c r="C521" s="4" t="n">
        <f aca="false">RClimate_consol_temp_anom!$C521-$A$2</f>
        <v>-0.693162162162162</v>
      </c>
      <c r="D521" s="4" t="n">
        <f aca="false">RClimate_consol_temp_anom!$D521-$A$4</f>
        <v>-0.692602702702703</v>
      </c>
      <c r="E521" s="4" t="n">
        <f aca="false">RClimate_consol_temp_anom!$E521-$A$6</f>
        <v>-0.720147837837838</v>
      </c>
      <c r="F521" s="4"/>
      <c r="G521" s="4"/>
    </row>
    <row r="522" customFormat="false" ht="12.75" hidden="false" customHeight="false" outlineLevel="0" collapsed="false">
      <c r="B522" s="3" t="n">
        <f aca="false">RClimate_consol_temp_anom!$A522</f>
        <v>1923.375</v>
      </c>
      <c r="C522" s="4" t="n">
        <f aca="false">RClimate_consol_temp_anom!$C522-$A$2</f>
        <v>-0.703162162162162</v>
      </c>
      <c r="D522" s="4" t="n">
        <f aca="false">RClimate_consol_temp_anom!$D522-$A$4</f>
        <v>-0.614602702702703</v>
      </c>
      <c r="E522" s="4" t="n">
        <f aca="false">RClimate_consol_temp_anom!$E522-$A$6</f>
        <v>-0.614247837837838</v>
      </c>
      <c r="F522" s="4"/>
      <c r="G522" s="4"/>
    </row>
    <row r="523" customFormat="false" ht="12.75" hidden="false" customHeight="false" outlineLevel="0" collapsed="false">
      <c r="B523" s="3" t="n">
        <f aca="false">RClimate_consol_temp_anom!$A523</f>
        <v>1923.45833333333</v>
      </c>
      <c r="C523" s="4" t="n">
        <f aca="false">RClimate_consol_temp_anom!$C523-$A$2</f>
        <v>-0.573162162162162</v>
      </c>
      <c r="D523" s="4" t="n">
        <f aca="false">RClimate_consol_temp_anom!$D523-$A$4</f>
        <v>-0.549602702702703</v>
      </c>
      <c r="E523" s="4" t="n">
        <f aca="false">RClimate_consol_temp_anom!$E523-$A$6</f>
        <v>-0.578447837837838</v>
      </c>
      <c r="F523" s="4"/>
      <c r="G523" s="4"/>
    </row>
    <row r="524" customFormat="false" ht="12.75" hidden="false" customHeight="false" outlineLevel="0" collapsed="false">
      <c r="B524" s="3" t="n">
        <f aca="false">RClimate_consol_temp_anom!$A524</f>
        <v>1923.54166666667</v>
      </c>
      <c r="C524" s="4" t="n">
        <f aca="false">RClimate_consol_temp_anom!$C524-$A$2</f>
        <v>-0.613162162162162</v>
      </c>
      <c r="D524" s="4" t="n">
        <f aca="false">RClimate_consol_temp_anom!$D524-$A$4</f>
        <v>-0.707602702702703</v>
      </c>
      <c r="E524" s="4" t="n">
        <f aca="false">RClimate_consol_temp_anom!$E524-$A$6</f>
        <v>-0.672047837837838</v>
      </c>
      <c r="F524" s="4"/>
      <c r="G524" s="4"/>
    </row>
    <row r="525" customFormat="false" ht="12.75" hidden="false" customHeight="false" outlineLevel="0" collapsed="false">
      <c r="B525" s="3" t="n">
        <f aca="false">RClimate_consol_temp_anom!$A525</f>
        <v>1923.625</v>
      </c>
      <c r="C525" s="4" t="n">
        <f aca="false">RClimate_consol_temp_anom!$C525-$A$2</f>
        <v>-0.653162162162162</v>
      </c>
      <c r="D525" s="4" t="n">
        <f aca="false">RClimate_consol_temp_anom!$D525-$A$4</f>
        <v>-0.682602702702703</v>
      </c>
      <c r="E525" s="4" t="n">
        <f aca="false">RClimate_consol_temp_anom!$E525-$A$6</f>
        <v>-0.639647837837838</v>
      </c>
      <c r="F525" s="4"/>
      <c r="G525" s="4"/>
    </row>
    <row r="526" customFormat="false" ht="12.75" hidden="false" customHeight="false" outlineLevel="0" collapsed="false">
      <c r="B526" s="3" t="n">
        <f aca="false">RClimate_consol_temp_anom!$A526</f>
        <v>1923.70833333333</v>
      </c>
      <c r="C526" s="4" t="n">
        <f aca="false">RClimate_consol_temp_anom!$C526-$A$2</f>
        <v>-0.613162162162162</v>
      </c>
      <c r="D526" s="4" t="n">
        <f aca="false">RClimate_consol_temp_anom!$D526-$A$4</f>
        <v>-0.645602702702703</v>
      </c>
      <c r="E526" s="4" t="n">
        <f aca="false">RClimate_consol_temp_anom!$E526-$A$6</f>
        <v>-0.621147837837838</v>
      </c>
      <c r="F526" s="4"/>
      <c r="G526" s="4"/>
    </row>
    <row r="527" customFormat="false" ht="12.75" hidden="false" customHeight="false" outlineLevel="0" collapsed="false">
      <c r="B527" s="3" t="n">
        <f aca="false">RClimate_consol_temp_anom!$A527</f>
        <v>1923.79166666667</v>
      </c>
      <c r="C527" s="4" t="n">
        <f aca="false">RClimate_consol_temp_anom!$C527-$A$2</f>
        <v>-0.433162162162162</v>
      </c>
      <c r="D527" s="4" t="n">
        <f aca="false">RClimate_consol_temp_anom!$D527-$A$4</f>
        <v>-0.622602702702703</v>
      </c>
      <c r="E527" s="4" t="n">
        <f aca="false">RClimate_consol_temp_anom!$E527-$A$6</f>
        <v>-0.510247837837838</v>
      </c>
      <c r="F527" s="4"/>
      <c r="G527" s="4"/>
    </row>
    <row r="528" customFormat="false" ht="12.75" hidden="false" customHeight="false" outlineLevel="0" collapsed="false">
      <c r="B528" s="3" t="n">
        <f aca="false">RClimate_consol_temp_anom!$A528</f>
        <v>1923.875</v>
      </c>
      <c r="C528" s="4" t="n">
        <f aca="false">RClimate_consol_temp_anom!$C528-$A$2</f>
        <v>-0.323162162162162</v>
      </c>
      <c r="D528" s="4" t="n">
        <f aca="false">RClimate_consol_temp_anom!$D528-$A$4</f>
        <v>-0.351602702702703</v>
      </c>
      <c r="E528" s="4" t="n">
        <f aca="false">RClimate_consol_temp_anom!$E528-$A$6</f>
        <v>-0.346547837837838</v>
      </c>
      <c r="F528" s="4"/>
      <c r="G528" s="4"/>
    </row>
    <row r="529" customFormat="false" ht="12.75" hidden="false" customHeight="false" outlineLevel="0" collapsed="false">
      <c r="B529" s="3" t="n">
        <f aca="false">RClimate_consol_temp_anom!$A529</f>
        <v>1923.95833333333</v>
      </c>
      <c r="C529" s="4" t="n">
        <f aca="false">RClimate_consol_temp_anom!$C529-$A$2</f>
        <v>-0.353162162162162</v>
      </c>
      <c r="D529" s="4" t="n">
        <f aca="false">RClimate_consol_temp_anom!$D529-$A$4</f>
        <v>-0.322602702702703</v>
      </c>
      <c r="E529" s="4" t="n">
        <f aca="false">RClimate_consol_temp_anom!$E529-$A$6</f>
        <v>-0.336447837837838</v>
      </c>
      <c r="F529" s="4"/>
      <c r="G529" s="4"/>
    </row>
    <row r="530" customFormat="false" ht="12.75" hidden="false" customHeight="false" outlineLevel="0" collapsed="false">
      <c r="B530" s="3" t="n">
        <f aca="false">RClimate_consol_temp_anom!$A530</f>
        <v>1924.04166666667</v>
      </c>
      <c r="C530" s="4" t="n">
        <f aca="false">RClimate_consol_temp_anom!$C530-$A$2</f>
        <v>-0.573162162162162</v>
      </c>
      <c r="D530" s="4" t="n">
        <f aca="false">RClimate_consol_temp_anom!$D530-$A$4</f>
        <v>-0.613602702702703</v>
      </c>
      <c r="E530" s="4" t="n">
        <f aca="false">RClimate_consol_temp_anom!$E530-$A$6</f>
        <v>-0.548347837837838</v>
      </c>
      <c r="F530" s="4"/>
      <c r="G530" s="4"/>
    </row>
    <row r="531" customFormat="false" ht="12.75" hidden="false" customHeight="false" outlineLevel="0" collapsed="false">
      <c r="B531" s="3" t="n">
        <f aca="false">RClimate_consol_temp_anom!$A531</f>
        <v>1924.125</v>
      </c>
      <c r="C531" s="4" t="n">
        <f aca="false">RClimate_consol_temp_anom!$C531-$A$2</f>
        <v>-0.603162162162162</v>
      </c>
      <c r="D531" s="4" t="n">
        <f aca="false">RClimate_consol_temp_anom!$D531-$A$4</f>
        <v>-0.496602702702703</v>
      </c>
      <c r="E531" s="4" t="n">
        <f aca="false">RClimate_consol_temp_anom!$E531-$A$6</f>
        <v>-0.518347837837838</v>
      </c>
      <c r="F531" s="4"/>
      <c r="G531" s="4"/>
    </row>
    <row r="532" customFormat="false" ht="12.75" hidden="false" customHeight="false" outlineLevel="0" collapsed="false">
      <c r="B532" s="3" t="n">
        <f aca="false">RClimate_consol_temp_anom!$A532</f>
        <v>1924.20833333333</v>
      </c>
      <c r="C532" s="4" t="n">
        <f aca="false">RClimate_consol_temp_anom!$C532-$A$2</f>
        <v>-0.443162162162162</v>
      </c>
      <c r="D532" s="4" t="n">
        <f aca="false">RClimate_consol_temp_anom!$D532-$A$4</f>
        <v>-0.591602702702703</v>
      </c>
      <c r="E532" s="4" t="n">
        <f aca="false">RClimate_consol_temp_anom!$E532-$A$6</f>
        <v>-0.437347837837838</v>
      </c>
      <c r="F532" s="4"/>
      <c r="G532" s="4"/>
    </row>
    <row r="533" customFormat="false" ht="12.75" hidden="false" customHeight="false" outlineLevel="0" collapsed="false">
      <c r="B533" s="3" t="n">
        <f aca="false">RClimate_consol_temp_anom!$A533</f>
        <v>1924.29166666667</v>
      </c>
      <c r="C533" s="4" t="n">
        <f aca="false">RClimate_consol_temp_anom!$C533-$A$2</f>
        <v>-0.673162162162162</v>
      </c>
      <c r="D533" s="4" t="n">
        <f aca="false">RClimate_consol_temp_anom!$D533-$A$4</f>
        <v>-0.603602702702703</v>
      </c>
      <c r="E533" s="4" t="n">
        <f aca="false">RClimate_consol_temp_anom!$E533-$A$6</f>
        <v>-0.573047837837838</v>
      </c>
      <c r="F533" s="4"/>
      <c r="G533" s="4"/>
    </row>
    <row r="534" customFormat="false" ht="12.75" hidden="false" customHeight="false" outlineLevel="0" collapsed="false">
      <c r="B534" s="3" t="n">
        <f aca="false">RClimate_consol_temp_anom!$A534</f>
        <v>1924.375</v>
      </c>
      <c r="C534" s="4" t="n">
        <f aca="false">RClimate_consol_temp_anom!$C534-$A$2</f>
        <v>-0.563162162162162</v>
      </c>
      <c r="D534" s="4" t="n">
        <f aca="false">RClimate_consol_temp_anom!$D534-$A$4</f>
        <v>-0.576602702702703</v>
      </c>
      <c r="E534" s="4" t="n">
        <f aca="false">RClimate_consol_temp_anom!$E534-$A$6</f>
        <v>-0.520347837837838</v>
      </c>
      <c r="F534" s="4"/>
      <c r="G534" s="4"/>
    </row>
    <row r="535" customFormat="false" ht="12.75" hidden="false" customHeight="false" outlineLevel="0" collapsed="false">
      <c r="B535" s="3" t="n">
        <f aca="false">RClimate_consol_temp_anom!$A535</f>
        <v>1924.45833333333</v>
      </c>
      <c r="C535" s="4" t="n">
        <f aca="false">RClimate_consol_temp_anom!$C535-$A$2</f>
        <v>-0.553162162162162</v>
      </c>
      <c r="D535" s="4" t="n">
        <f aca="false">RClimate_consol_temp_anom!$D535-$A$4</f>
        <v>-0.565602702702703</v>
      </c>
      <c r="E535" s="4" t="n">
        <f aca="false">RClimate_consol_temp_anom!$E535-$A$6</f>
        <v>-0.536647837837838</v>
      </c>
      <c r="F535" s="4"/>
      <c r="G535" s="4"/>
    </row>
    <row r="536" customFormat="false" ht="12.75" hidden="false" customHeight="false" outlineLevel="0" collapsed="false">
      <c r="B536" s="3" t="n">
        <f aca="false">RClimate_consol_temp_anom!$A536</f>
        <v>1924.54166666667</v>
      </c>
      <c r="C536" s="4" t="n">
        <f aca="false">RClimate_consol_temp_anom!$C536-$A$2</f>
        <v>-0.543162162162162</v>
      </c>
      <c r="D536" s="4" t="n">
        <f aca="false">RClimate_consol_temp_anom!$D536-$A$4</f>
        <v>-0.616602702702703</v>
      </c>
      <c r="E536" s="4" t="n">
        <f aca="false">RClimate_consol_temp_anom!$E536-$A$6</f>
        <v>-0.563947837837838</v>
      </c>
      <c r="F536" s="4"/>
      <c r="G536" s="4"/>
    </row>
    <row r="537" customFormat="false" ht="12.75" hidden="false" customHeight="false" outlineLevel="0" collapsed="false">
      <c r="B537" s="3" t="n">
        <f aca="false">RClimate_consol_temp_anom!$A537</f>
        <v>1924.625</v>
      </c>
      <c r="C537" s="4" t="n">
        <f aca="false">RClimate_consol_temp_anom!$C537-$A$2</f>
        <v>-0.563162162162162</v>
      </c>
      <c r="D537" s="4" t="n">
        <f aca="false">RClimate_consol_temp_anom!$D537-$A$4</f>
        <v>-0.554602702702703</v>
      </c>
      <c r="E537" s="4" t="n">
        <f aca="false">RClimate_consol_temp_anom!$E537-$A$6</f>
        <v>-0.600347837837838</v>
      </c>
      <c r="F537" s="4"/>
      <c r="G537" s="4"/>
    </row>
    <row r="538" customFormat="false" ht="12.75" hidden="false" customHeight="false" outlineLevel="0" collapsed="false">
      <c r="B538" s="3" t="n">
        <f aca="false">RClimate_consol_temp_anom!$A538</f>
        <v>1924.70833333333</v>
      </c>
      <c r="C538" s="4" t="n">
        <f aca="false">RClimate_consol_temp_anom!$C538-$A$2</f>
        <v>-0.583162162162162</v>
      </c>
      <c r="D538" s="4" t="n">
        <f aca="false">RClimate_consol_temp_anom!$D538-$A$4</f>
        <v>-0.635602702702703</v>
      </c>
      <c r="E538" s="4" t="n">
        <f aca="false">RClimate_consol_temp_anom!$E538-$A$6</f>
        <v>-0.570547837837838</v>
      </c>
      <c r="F538" s="4"/>
      <c r="G538" s="4"/>
    </row>
    <row r="539" customFormat="false" ht="12.75" hidden="false" customHeight="false" outlineLevel="0" collapsed="false">
      <c r="B539" s="3" t="n">
        <f aca="false">RClimate_consol_temp_anom!$A539</f>
        <v>1924.79166666667</v>
      </c>
      <c r="C539" s="4" t="n">
        <f aca="false">RClimate_consol_temp_anom!$C539-$A$2</f>
        <v>-0.583162162162162</v>
      </c>
      <c r="D539" s="4" t="n">
        <f aca="false">RClimate_consol_temp_anom!$D539-$A$4</f>
        <v>-0.591602702702703</v>
      </c>
      <c r="E539" s="4" t="n">
        <f aca="false">RClimate_consol_temp_anom!$E539-$A$6</f>
        <v>-0.579647837837838</v>
      </c>
      <c r="F539" s="4"/>
      <c r="G539" s="4"/>
    </row>
    <row r="540" customFormat="false" ht="12.75" hidden="false" customHeight="false" outlineLevel="0" collapsed="false">
      <c r="B540" s="3" t="n">
        <f aca="false">RClimate_consol_temp_anom!$A540</f>
        <v>1924.875</v>
      </c>
      <c r="C540" s="4" t="n">
        <f aca="false">RClimate_consol_temp_anom!$C540-$A$2</f>
        <v>-0.473162162162162</v>
      </c>
      <c r="D540" s="4" t="n">
        <f aca="false">RClimate_consol_temp_anom!$D540-$A$4</f>
        <v>-0.664602702702703</v>
      </c>
      <c r="E540" s="4" t="n">
        <f aca="false">RClimate_consol_temp_anom!$E540-$A$6</f>
        <v>-0.535547837837838</v>
      </c>
      <c r="F540" s="4"/>
      <c r="G540" s="4"/>
    </row>
    <row r="541" customFormat="false" ht="12.75" hidden="false" customHeight="false" outlineLevel="0" collapsed="false">
      <c r="B541" s="3" t="n">
        <f aca="false">RClimate_consol_temp_anom!$A541</f>
        <v>1924.95833333333</v>
      </c>
      <c r="C541" s="4" t="n">
        <f aca="false">RClimate_consol_temp_anom!$C541-$A$2</f>
        <v>-0.643162162162162</v>
      </c>
      <c r="D541" s="4" t="n">
        <f aca="false">RClimate_consol_temp_anom!$D541-$A$4</f>
        <v>-0.859602702702703</v>
      </c>
      <c r="E541" s="4" t="n">
        <f aca="false">RClimate_consol_temp_anom!$E541-$A$6</f>
        <v>-0.692247837837838</v>
      </c>
      <c r="F541" s="4"/>
      <c r="G541" s="4"/>
    </row>
    <row r="542" customFormat="false" ht="12.75" hidden="false" customHeight="false" outlineLevel="0" collapsed="false">
      <c r="B542" s="3" t="n">
        <f aca="false">RClimate_consol_temp_anom!$A542</f>
        <v>1925.04166666667</v>
      </c>
      <c r="C542" s="4" t="n">
        <f aca="false">RClimate_consol_temp_anom!$C542-$A$2</f>
        <v>-0.663162162162162</v>
      </c>
      <c r="D542" s="4" t="n">
        <f aca="false">RClimate_consol_temp_anom!$D542-$A$4</f>
        <v>-0.739602702702703</v>
      </c>
      <c r="E542" s="4" t="n">
        <f aca="false">RClimate_consol_temp_anom!$E542-$A$6</f>
        <v>-0.678147837837838</v>
      </c>
      <c r="F542" s="4"/>
      <c r="G542" s="4"/>
    </row>
    <row r="543" customFormat="false" ht="12.75" hidden="false" customHeight="false" outlineLevel="0" collapsed="false">
      <c r="B543" s="3" t="n">
        <f aca="false">RClimate_consol_temp_anom!$A543</f>
        <v>1925.125</v>
      </c>
      <c r="C543" s="4" t="n">
        <f aca="false">RClimate_consol_temp_anom!$C543-$A$2</f>
        <v>-0.613162162162162</v>
      </c>
      <c r="D543" s="4" t="n">
        <f aca="false">RClimate_consol_temp_anom!$D543-$A$4</f>
        <v>-0.583602702702703</v>
      </c>
      <c r="E543" s="4" t="n">
        <f aca="false">RClimate_consol_temp_anom!$E543-$A$6</f>
        <v>-0.665747837837838</v>
      </c>
      <c r="F543" s="4"/>
      <c r="G543" s="4"/>
    </row>
    <row r="544" customFormat="false" ht="12.75" hidden="false" customHeight="false" outlineLevel="0" collapsed="false">
      <c r="B544" s="3" t="n">
        <f aca="false">RClimate_consol_temp_anom!$A544</f>
        <v>1925.20833333333</v>
      </c>
      <c r="C544" s="4" t="n">
        <f aca="false">RClimate_consol_temp_anom!$C544-$A$2</f>
        <v>-0.523162162162162</v>
      </c>
      <c r="D544" s="4" t="n">
        <f aca="false">RClimate_consol_temp_anom!$D544-$A$4</f>
        <v>-0.522602702702703</v>
      </c>
      <c r="E544" s="4" t="n">
        <f aca="false">RClimate_consol_temp_anom!$E544-$A$6</f>
        <v>-0.519447837837838</v>
      </c>
      <c r="F544" s="4"/>
      <c r="G544" s="4"/>
    </row>
    <row r="545" customFormat="false" ht="12.75" hidden="false" customHeight="false" outlineLevel="0" collapsed="false">
      <c r="B545" s="3" t="n">
        <f aca="false">RClimate_consol_temp_anom!$A545</f>
        <v>1925.29166666667</v>
      </c>
      <c r="C545" s="4" t="n">
        <f aca="false">RClimate_consol_temp_anom!$C545-$A$2</f>
        <v>-0.523162162162162</v>
      </c>
      <c r="D545" s="4" t="n">
        <f aca="false">RClimate_consol_temp_anom!$D545-$A$4</f>
        <v>-0.566602702702703</v>
      </c>
      <c r="E545" s="4" t="n">
        <f aca="false">RClimate_consol_temp_anom!$E545-$A$6</f>
        <v>-0.467047837837838</v>
      </c>
      <c r="F545" s="4"/>
      <c r="G545" s="4"/>
    </row>
    <row r="546" customFormat="false" ht="12.75" hidden="false" customHeight="false" outlineLevel="0" collapsed="false">
      <c r="B546" s="3" t="n">
        <f aca="false">RClimate_consol_temp_anom!$A546</f>
        <v>1925.375</v>
      </c>
      <c r="C546" s="4" t="n">
        <f aca="false">RClimate_consol_temp_anom!$C546-$A$2</f>
        <v>-0.583162162162162</v>
      </c>
      <c r="D546" s="4" t="n">
        <f aca="false">RClimate_consol_temp_anom!$D546-$A$4</f>
        <v>-0.575602702702703</v>
      </c>
      <c r="E546" s="4" t="n">
        <f aca="false">RClimate_consol_temp_anom!$E546-$A$6</f>
        <v>-0.550047837837838</v>
      </c>
      <c r="F546" s="4"/>
      <c r="G546" s="4"/>
    </row>
    <row r="547" customFormat="false" ht="12.75" hidden="false" customHeight="false" outlineLevel="0" collapsed="false">
      <c r="B547" s="3" t="n">
        <f aca="false">RClimate_consol_temp_anom!$A547</f>
        <v>1925.45833333333</v>
      </c>
      <c r="C547" s="4" t="n">
        <f aca="false">RClimate_consol_temp_anom!$C547-$A$2</f>
        <v>-0.623162162162162</v>
      </c>
      <c r="D547" s="4" t="n">
        <f aca="false">RClimate_consol_temp_anom!$D547-$A$4</f>
        <v>-0.561602702702703</v>
      </c>
      <c r="E547" s="4" t="n">
        <f aca="false">RClimate_consol_temp_anom!$E547-$A$6</f>
        <v>-0.572347837837838</v>
      </c>
      <c r="F547" s="4"/>
      <c r="G547" s="4"/>
    </row>
    <row r="548" customFormat="false" ht="12.75" hidden="false" customHeight="false" outlineLevel="0" collapsed="false">
      <c r="B548" s="3" t="n">
        <f aca="false">RClimate_consol_temp_anom!$A548</f>
        <v>1925.54166666667</v>
      </c>
      <c r="C548" s="4" t="n">
        <f aca="false">RClimate_consol_temp_anom!$C548-$A$2</f>
        <v>-0.543162162162162</v>
      </c>
      <c r="D548" s="4" t="n">
        <f aca="false">RClimate_consol_temp_anom!$D548-$A$4</f>
        <v>-0.521602702702703</v>
      </c>
      <c r="E548" s="4" t="n">
        <f aca="false">RClimate_consol_temp_anom!$E548-$A$6</f>
        <v>-0.551847837837838</v>
      </c>
      <c r="F548" s="4"/>
      <c r="G548" s="4"/>
    </row>
    <row r="549" customFormat="false" ht="12.75" hidden="false" customHeight="false" outlineLevel="0" collapsed="false">
      <c r="B549" s="3" t="n">
        <f aca="false">RClimate_consol_temp_anom!$A549</f>
        <v>1925.625</v>
      </c>
      <c r="C549" s="4" t="n">
        <f aca="false">RClimate_consol_temp_anom!$C549-$A$2</f>
        <v>-0.483162162162162</v>
      </c>
      <c r="D549" s="4" t="n">
        <f aca="false">RClimate_consol_temp_anom!$D549-$A$4</f>
        <v>-0.433602702702703</v>
      </c>
      <c r="E549" s="4" t="n">
        <f aca="false">RClimate_consol_temp_anom!$E549-$A$6</f>
        <v>-0.508747837837838</v>
      </c>
      <c r="F549" s="4"/>
      <c r="G549" s="4"/>
    </row>
    <row r="550" customFormat="false" ht="12.75" hidden="false" customHeight="false" outlineLevel="0" collapsed="false">
      <c r="B550" s="3" t="n">
        <f aca="false">RClimate_consol_temp_anom!$A550</f>
        <v>1925.70833333333</v>
      </c>
      <c r="C550" s="4" t="n">
        <f aca="false">RClimate_consol_temp_anom!$C550-$A$2</f>
        <v>-0.503162162162162</v>
      </c>
      <c r="D550" s="4" t="n">
        <f aca="false">RClimate_consol_temp_anom!$D550-$A$4</f>
        <v>-0.479602702702703</v>
      </c>
      <c r="E550" s="4" t="n">
        <f aca="false">RClimate_consol_temp_anom!$E550-$A$6</f>
        <v>-0.441647837837838</v>
      </c>
      <c r="F550" s="4"/>
      <c r="G550" s="4"/>
    </row>
    <row r="551" customFormat="false" ht="12.75" hidden="false" customHeight="false" outlineLevel="0" collapsed="false">
      <c r="B551" s="3" t="n">
        <f aca="false">RClimate_consol_temp_anom!$A551</f>
        <v>1925.79166666667</v>
      </c>
      <c r="C551" s="4" t="n">
        <f aca="false">RClimate_consol_temp_anom!$C551-$A$2</f>
        <v>-0.553162162162162</v>
      </c>
      <c r="D551" s="4" t="n">
        <f aca="false">RClimate_consol_temp_anom!$D551-$A$4</f>
        <v>-0.626602702702703</v>
      </c>
      <c r="E551" s="4" t="n">
        <f aca="false">RClimate_consol_temp_anom!$E551-$A$6</f>
        <v>-0.499747837837838</v>
      </c>
      <c r="F551" s="4"/>
      <c r="G551" s="4"/>
    </row>
    <row r="552" customFormat="false" ht="12.75" hidden="false" customHeight="false" outlineLevel="0" collapsed="false">
      <c r="B552" s="3" t="n">
        <f aca="false">RClimate_consol_temp_anom!$A552</f>
        <v>1925.875</v>
      </c>
      <c r="C552" s="4" t="n">
        <f aca="false">RClimate_consol_temp_anom!$C552-$A$2</f>
        <v>-0.343162162162162</v>
      </c>
      <c r="D552" s="4" t="n">
        <f aca="false">RClimate_consol_temp_anom!$D552-$A$4</f>
        <v>-0.399602702702703</v>
      </c>
      <c r="E552" s="4" t="n">
        <f aca="false">RClimate_consol_temp_anom!$E552-$A$6</f>
        <v>-0.318847837837838</v>
      </c>
      <c r="F552" s="4"/>
      <c r="G552" s="4"/>
    </row>
    <row r="553" customFormat="false" ht="12.75" hidden="false" customHeight="false" outlineLevel="0" collapsed="false">
      <c r="B553" s="3" t="n">
        <f aca="false">RClimate_consol_temp_anom!$A553</f>
        <v>1925.95833333333</v>
      </c>
      <c r="C553" s="4" t="n">
        <f aca="false">RClimate_consol_temp_anom!$C553-$A$2</f>
        <v>-0.193162162162162</v>
      </c>
      <c r="D553" s="4" t="n">
        <f aca="false">RClimate_consol_temp_anom!$D553-$A$4</f>
        <v>-0.311602702702703</v>
      </c>
      <c r="E553" s="4" t="n">
        <f aca="false">RClimate_consol_temp_anom!$E553-$A$6</f>
        <v>-0.202647837837838</v>
      </c>
      <c r="F553" s="4"/>
      <c r="G553" s="4"/>
    </row>
    <row r="554" customFormat="false" ht="12.75" hidden="false" customHeight="false" outlineLevel="0" collapsed="false">
      <c r="B554" s="3" t="n">
        <f aca="false">RClimate_consol_temp_anom!$A554</f>
        <v>1926.04166666667</v>
      </c>
      <c r="C554" s="4" t="n">
        <f aca="false">RClimate_consol_temp_anom!$C554-$A$2</f>
        <v>-0.143162162162162</v>
      </c>
      <c r="D554" s="4" t="n">
        <f aca="false">RClimate_consol_temp_anom!$D554-$A$4</f>
        <v>-0.248602702702703</v>
      </c>
      <c r="E554" s="4" t="n">
        <f aca="false">RClimate_consol_temp_anom!$E554-$A$6</f>
        <v>-0.215747837837838</v>
      </c>
      <c r="F554" s="4"/>
      <c r="G554" s="4"/>
    </row>
    <row r="555" customFormat="false" ht="12.75" hidden="false" customHeight="false" outlineLevel="0" collapsed="false">
      <c r="B555" s="3" t="n">
        <f aca="false">RClimate_consol_temp_anom!$A555</f>
        <v>1926.125</v>
      </c>
      <c r="C555" s="4" t="n">
        <f aca="false">RClimate_consol_temp_anom!$C555-$A$2</f>
        <v>-0.233162162162162</v>
      </c>
      <c r="D555" s="4" t="n">
        <f aca="false">RClimate_consol_temp_anom!$D555-$A$4</f>
        <v>-0.380602702702703</v>
      </c>
      <c r="E555" s="4" t="n">
        <f aca="false">RClimate_consol_temp_anom!$E555-$A$6</f>
        <v>-0.259147837837838</v>
      </c>
      <c r="F555" s="4"/>
      <c r="G555" s="4"/>
    </row>
    <row r="556" customFormat="false" ht="12.75" hidden="false" customHeight="false" outlineLevel="0" collapsed="false">
      <c r="B556" s="3" t="n">
        <f aca="false">RClimate_consol_temp_anom!$A556</f>
        <v>1926.20833333333</v>
      </c>
      <c r="C556" s="4" t="n">
        <f aca="false">RClimate_consol_temp_anom!$C556-$A$2</f>
        <v>-0.123162162162162</v>
      </c>
      <c r="D556" s="4" t="n">
        <f aca="false">RClimate_consol_temp_anom!$D556-$A$4</f>
        <v>-0.328602702702703</v>
      </c>
      <c r="E556" s="4" t="n">
        <f aca="false">RClimate_consol_temp_anom!$E556-$A$6</f>
        <v>-0.253047837837838</v>
      </c>
      <c r="F556" s="4"/>
      <c r="G556" s="4"/>
    </row>
    <row r="557" customFormat="false" ht="12.75" hidden="false" customHeight="false" outlineLevel="0" collapsed="false">
      <c r="B557" s="3" t="n">
        <f aca="false">RClimate_consol_temp_anom!$A557</f>
        <v>1926.29166666667</v>
      </c>
      <c r="C557" s="4" t="n">
        <f aca="false">RClimate_consol_temp_anom!$C557-$A$2</f>
        <v>-0.423162162162162</v>
      </c>
      <c r="D557" s="4" t="n">
        <f aca="false">RClimate_consol_temp_anom!$D557-$A$4</f>
        <v>-0.473602702702703</v>
      </c>
      <c r="E557" s="4" t="n">
        <f aca="false">RClimate_consol_temp_anom!$E557-$A$6</f>
        <v>-0.442347837837838</v>
      </c>
      <c r="F557" s="4"/>
      <c r="G557" s="4"/>
    </row>
    <row r="558" customFormat="false" ht="12.75" hidden="false" customHeight="false" outlineLevel="0" collapsed="false">
      <c r="B558" s="3" t="n">
        <f aca="false">RClimate_consol_temp_anom!$A558</f>
        <v>1926.375</v>
      </c>
      <c r="C558" s="4" t="n">
        <f aca="false">RClimate_consol_temp_anom!$C558-$A$2</f>
        <v>-0.483162162162162</v>
      </c>
      <c r="D558" s="4" t="n">
        <f aca="false">RClimate_consol_temp_anom!$D558-$A$4</f>
        <v>-0.491602702702703</v>
      </c>
      <c r="E558" s="4" t="n">
        <f aca="false">RClimate_consol_temp_anom!$E558-$A$6</f>
        <v>-0.461147837837838</v>
      </c>
      <c r="F558" s="4"/>
      <c r="G558" s="4"/>
    </row>
    <row r="559" customFormat="false" ht="12.75" hidden="false" customHeight="false" outlineLevel="0" collapsed="false">
      <c r="B559" s="3" t="n">
        <f aca="false">RClimate_consol_temp_anom!$A559</f>
        <v>1926.45833333333</v>
      </c>
      <c r="C559" s="4" t="n">
        <f aca="false">RClimate_consol_temp_anom!$C559-$A$2</f>
        <v>-0.503162162162162</v>
      </c>
      <c r="D559" s="4" t="n">
        <f aca="false">RClimate_consol_temp_anom!$D559-$A$4</f>
        <v>-0.405602702702703</v>
      </c>
      <c r="E559" s="4" t="n">
        <f aca="false">RClimate_consol_temp_anom!$E559-$A$6</f>
        <v>-0.476247837837838</v>
      </c>
      <c r="F559" s="4"/>
      <c r="G559" s="4"/>
    </row>
    <row r="560" customFormat="false" ht="12.75" hidden="false" customHeight="false" outlineLevel="0" collapsed="false">
      <c r="B560" s="3" t="n">
        <f aca="false">RClimate_consol_temp_anom!$A560</f>
        <v>1926.54166666667</v>
      </c>
      <c r="C560" s="4" t="n">
        <f aca="false">RClimate_consol_temp_anom!$C560-$A$2</f>
        <v>-0.423162162162162</v>
      </c>
      <c r="D560" s="4" t="n">
        <f aca="false">RClimate_consol_temp_anom!$D560-$A$4</f>
        <v>-0.569602702702703</v>
      </c>
      <c r="E560" s="4" t="n">
        <f aca="false">RClimate_consol_temp_anom!$E560-$A$6</f>
        <v>-0.501247837837838</v>
      </c>
      <c r="F560" s="4"/>
      <c r="G560" s="4"/>
    </row>
    <row r="561" customFormat="false" ht="12.75" hidden="false" customHeight="false" outlineLevel="0" collapsed="false">
      <c r="B561" s="3" t="n">
        <f aca="false">RClimate_consol_temp_anom!$A561</f>
        <v>1926.625</v>
      </c>
      <c r="C561" s="4" t="n">
        <f aca="false">RClimate_consol_temp_anom!$C561-$A$2</f>
        <v>-0.333162162162162</v>
      </c>
      <c r="D561" s="4" t="n">
        <f aca="false">RClimate_consol_temp_anom!$D561-$A$4</f>
        <v>-0.346602702702703</v>
      </c>
      <c r="E561" s="4" t="n">
        <f aca="false">RClimate_consol_temp_anom!$E561-$A$6</f>
        <v>-0.403647837837838</v>
      </c>
      <c r="F561" s="4"/>
      <c r="G561" s="4"/>
    </row>
    <row r="562" customFormat="false" ht="12.75" hidden="false" customHeight="false" outlineLevel="0" collapsed="false">
      <c r="B562" s="3" t="n">
        <f aca="false">RClimate_consol_temp_anom!$A562</f>
        <v>1926.70833333333</v>
      </c>
      <c r="C562" s="4" t="n">
        <f aca="false">RClimate_consol_temp_anom!$C562-$A$2</f>
        <v>-0.393162162162162</v>
      </c>
      <c r="D562" s="4" t="n">
        <f aca="false">RClimate_consol_temp_anom!$D562-$A$4</f>
        <v>-0.405602702702703</v>
      </c>
      <c r="E562" s="4" t="n">
        <f aca="false">RClimate_consol_temp_anom!$E562-$A$6</f>
        <v>-0.404047837837838</v>
      </c>
      <c r="F562" s="4"/>
      <c r="G562" s="4"/>
    </row>
    <row r="563" customFormat="false" ht="12.75" hidden="false" customHeight="false" outlineLevel="0" collapsed="false">
      <c r="B563" s="3" t="n">
        <f aca="false">RClimate_consol_temp_anom!$A563</f>
        <v>1926.79166666667</v>
      </c>
      <c r="C563" s="4" t="n">
        <f aca="false">RClimate_consol_temp_anom!$C563-$A$2</f>
        <v>-0.353162162162162</v>
      </c>
      <c r="D563" s="4" t="n">
        <f aca="false">RClimate_consol_temp_anom!$D563-$A$4</f>
        <v>-0.397602702702703</v>
      </c>
      <c r="E563" s="4" t="n">
        <f aca="false">RClimate_consol_temp_anom!$E563-$A$6</f>
        <v>-0.387447837837838</v>
      </c>
      <c r="F563" s="4"/>
      <c r="G563" s="4"/>
    </row>
    <row r="564" customFormat="false" ht="12.75" hidden="false" customHeight="false" outlineLevel="0" collapsed="false">
      <c r="B564" s="3" t="n">
        <f aca="false">RClimate_consol_temp_anom!$A564</f>
        <v>1926.875</v>
      </c>
      <c r="C564" s="4" t="n">
        <f aca="false">RClimate_consol_temp_anom!$C564-$A$2</f>
        <v>-0.393162162162162</v>
      </c>
      <c r="D564" s="4" t="n">
        <f aca="false">RClimate_consol_temp_anom!$D564-$A$4</f>
        <v>-0.427602702702703</v>
      </c>
      <c r="E564" s="4" t="n">
        <f aca="false">RClimate_consol_temp_anom!$E564-$A$6</f>
        <v>-0.386447837837838</v>
      </c>
      <c r="F564" s="4"/>
      <c r="G564" s="4"/>
    </row>
    <row r="565" customFormat="false" ht="12.75" hidden="false" customHeight="false" outlineLevel="0" collapsed="false">
      <c r="B565" s="3" t="n">
        <f aca="false">RClimate_consol_temp_anom!$A565</f>
        <v>1926.95833333333</v>
      </c>
      <c r="C565" s="4" t="n">
        <f aca="false">RClimate_consol_temp_anom!$C565-$A$2</f>
        <v>-0.553162162162162</v>
      </c>
      <c r="D565" s="4" t="n">
        <f aca="false">RClimate_consol_temp_anom!$D565-$A$4</f>
        <v>-0.494602702702703</v>
      </c>
      <c r="E565" s="4" t="n">
        <f aca="false">RClimate_consol_temp_anom!$E565-$A$6</f>
        <v>-0.504347837837838</v>
      </c>
      <c r="F565" s="4"/>
      <c r="G565" s="4"/>
    </row>
    <row r="566" customFormat="false" ht="12.75" hidden="false" customHeight="false" outlineLevel="0" collapsed="false">
      <c r="B566" s="3" t="n">
        <f aca="false">RClimate_consol_temp_anom!$A566</f>
        <v>1927.04166666667</v>
      </c>
      <c r="C566" s="4" t="n">
        <f aca="false">RClimate_consol_temp_anom!$C566-$A$2</f>
        <v>-0.543162162162162</v>
      </c>
      <c r="D566" s="4" t="n">
        <f aca="false">RClimate_consol_temp_anom!$D566-$A$4</f>
        <v>-0.537602702702703</v>
      </c>
      <c r="E566" s="4" t="n">
        <f aca="false">RClimate_consol_temp_anom!$E566-$A$6</f>
        <v>-0.503847837837838</v>
      </c>
      <c r="F566" s="4"/>
      <c r="G566" s="4"/>
    </row>
    <row r="567" customFormat="false" ht="12.75" hidden="false" customHeight="false" outlineLevel="0" collapsed="false">
      <c r="B567" s="3" t="n">
        <f aca="false">RClimate_consol_temp_anom!$A567</f>
        <v>1927.125</v>
      </c>
      <c r="C567" s="4" t="n">
        <f aca="false">RClimate_consol_temp_anom!$C567-$A$2</f>
        <v>-0.403162162162162</v>
      </c>
      <c r="D567" s="4" t="n">
        <f aca="false">RClimate_consol_temp_anom!$D567-$A$4</f>
        <v>-0.468602702702703</v>
      </c>
      <c r="E567" s="4" t="n">
        <f aca="false">RClimate_consol_temp_anom!$E567-$A$6</f>
        <v>-0.507747837837838</v>
      </c>
      <c r="F567" s="4"/>
      <c r="G567" s="4"/>
    </row>
    <row r="568" customFormat="false" ht="12.75" hidden="false" customHeight="false" outlineLevel="0" collapsed="false">
      <c r="B568" s="3" t="n">
        <f aca="false">RClimate_consol_temp_anom!$A568</f>
        <v>1927.20833333333</v>
      </c>
      <c r="C568" s="4" t="n">
        <f aca="false">RClimate_consol_temp_anom!$C568-$A$2</f>
        <v>-0.653162162162162</v>
      </c>
      <c r="D568" s="4" t="n">
        <f aca="false">RClimate_consol_temp_anom!$D568-$A$4</f>
        <v>-0.612602702702703</v>
      </c>
      <c r="E568" s="4" t="n">
        <f aca="false">RClimate_consol_temp_anom!$E568-$A$6</f>
        <v>-0.589247837837838</v>
      </c>
      <c r="F568" s="4"/>
      <c r="G568" s="4"/>
    </row>
    <row r="569" customFormat="false" ht="12.75" hidden="false" customHeight="false" outlineLevel="0" collapsed="false">
      <c r="B569" s="3" t="n">
        <f aca="false">RClimate_consol_temp_anom!$A569</f>
        <v>1927.29166666667</v>
      </c>
      <c r="C569" s="4" t="n">
        <f aca="false">RClimate_consol_temp_anom!$C569-$A$2</f>
        <v>-0.583162162162162</v>
      </c>
      <c r="D569" s="4" t="n">
        <f aca="false">RClimate_consol_temp_anom!$D569-$A$4</f>
        <v>-0.541602702702703</v>
      </c>
      <c r="E569" s="4" t="n">
        <f aca="false">RClimate_consol_temp_anom!$E569-$A$6</f>
        <v>-0.549847837837838</v>
      </c>
      <c r="F569" s="4"/>
      <c r="G569" s="4"/>
    </row>
    <row r="570" customFormat="false" ht="12.75" hidden="false" customHeight="false" outlineLevel="0" collapsed="false">
      <c r="B570" s="3" t="n">
        <f aca="false">RClimate_consol_temp_anom!$A570</f>
        <v>1927.375</v>
      </c>
      <c r="C570" s="4" t="n">
        <f aca="false">RClimate_consol_temp_anom!$C570-$A$2</f>
        <v>-0.553162162162162</v>
      </c>
      <c r="D570" s="4" t="n">
        <f aca="false">RClimate_consol_temp_anom!$D570-$A$4</f>
        <v>-0.531602702702703</v>
      </c>
      <c r="E570" s="4" t="n">
        <f aca="false">RClimate_consol_temp_anom!$E570-$A$6</f>
        <v>-0.498947837837838</v>
      </c>
      <c r="F570" s="4"/>
      <c r="G570" s="4"/>
    </row>
    <row r="571" customFormat="false" ht="12.75" hidden="false" customHeight="false" outlineLevel="0" collapsed="false">
      <c r="B571" s="3" t="n">
        <f aca="false">RClimate_consol_temp_anom!$A571</f>
        <v>1927.45833333333</v>
      </c>
      <c r="C571" s="4" t="n">
        <f aca="false">RClimate_consol_temp_anom!$C571-$A$2</f>
        <v>-0.513162162162162</v>
      </c>
      <c r="D571" s="4" t="n">
        <f aca="false">RClimate_consol_temp_anom!$D571-$A$4</f>
        <v>-0.505602702702703</v>
      </c>
      <c r="E571" s="4" t="n">
        <f aca="false">RClimate_consol_temp_anom!$E571-$A$6</f>
        <v>-0.501947837837838</v>
      </c>
      <c r="F571" s="4"/>
      <c r="G571" s="4"/>
    </row>
    <row r="572" customFormat="false" ht="12.75" hidden="false" customHeight="false" outlineLevel="0" collapsed="false">
      <c r="B572" s="3" t="n">
        <f aca="false">RClimate_consol_temp_anom!$A572</f>
        <v>1927.54166666667</v>
      </c>
      <c r="C572" s="4" t="n">
        <f aca="false">RClimate_consol_temp_anom!$C572-$A$2</f>
        <v>-0.403162162162162</v>
      </c>
      <c r="D572" s="4" t="n">
        <f aca="false">RClimate_consol_temp_anom!$D572-$A$4</f>
        <v>-0.454602702702703</v>
      </c>
      <c r="E572" s="4" t="n">
        <f aca="false">RClimate_consol_temp_anom!$E572-$A$6</f>
        <v>-0.454447837837838</v>
      </c>
      <c r="F572" s="4"/>
      <c r="G572" s="4"/>
    </row>
    <row r="573" customFormat="false" ht="12.75" hidden="false" customHeight="false" outlineLevel="0" collapsed="false">
      <c r="B573" s="3" t="n">
        <f aca="false">RClimate_consol_temp_anom!$A573</f>
        <v>1927.625</v>
      </c>
      <c r="C573" s="4" t="n">
        <f aca="false">RClimate_consol_temp_anom!$C573-$A$2</f>
        <v>-0.503162162162162</v>
      </c>
      <c r="D573" s="4" t="n">
        <f aca="false">RClimate_consol_temp_anom!$D573-$A$4</f>
        <v>-0.438602702702703</v>
      </c>
      <c r="E573" s="4" t="n">
        <f aca="false">RClimate_consol_temp_anom!$E573-$A$6</f>
        <v>-0.472747837837838</v>
      </c>
      <c r="F573" s="4"/>
      <c r="G573" s="4"/>
    </row>
    <row r="574" customFormat="false" ht="12.75" hidden="false" customHeight="false" outlineLevel="0" collapsed="false">
      <c r="B574" s="3" t="n">
        <f aca="false">RClimate_consol_temp_anom!$A574</f>
        <v>1927.70833333333</v>
      </c>
      <c r="C574" s="4" t="n">
        <f aca="false">RClimate_consol_temp_anom!$C574-$A$2</f>
        <v>-0.423162162162162</v>
      </c>
      <c r="D574" s="4" t="n">
        <f aca="false">RClimate_consol_temp_anom!$D574-$A$4</f>
        <v>-0.424602702702703</v>
      </c>
      <c r="E574" s="4" t="n">
        <f aca="false">RClimate_consol_temp_anom!$E574-$A$6</f>
        <v>-0.362747837837838</v>
      </c>
      <c r="F574" s="4"/>
      <c r="G574" s="4"/>
    </row>
    <row r="575" customFormat="false" ht="12.75" hidden="false" customHeight="false" outlineLevel="0" collapsed="false">
      <c r="B575" s="3" t="n">
        <f aca="false">RClimate_consol_temp_anom!$A575</f>
        <v>1927.79166666667</v>
      </c>
      <c r="C575" s="4" t="n">
        <f aca="false">RClimate_consol_temp_anom!$C575-$A$2</f>
        <v>-0.313162162162162</v>
      </c>
      <c r="D575" s="4" t="n">
        <f aca="false">RClimate_consol_temp_anom!$D575-$A$4</f>
        <v>-0.350602702702703</v>
      </c>
      <c r="E575" s="4" t="n">
        <f aca="false">RClimate_consol_temp_anom!$E575-$A$6</f>
        <v>-0.282447837837838</v>
      </c>
      <c r="F575" s="4"/>
      <c r="G575" s="4"/>
    </row>
    <row r="576" customFormat="false" ht="12.75" hidden="false" customHeight="false" outlineLevel="0" collapsed="false">
      <c r="B576" s="3" t="n">
        <f aca="false">RClimate_consol_temp_anom!$A576</f>
        <v>1927.875</v>
      </c>
      <c r="C576" s="4" t="n">
        <f aca="false">RClimate_consol_temp_anom!$C576-$A$2</f>
        <v>-0.363162162162162</v>
      </c>
      <c r="D576" s="4" t="n">
        <f aca="false">RClimate_consol_temp_anom!$D576-$A$4</f>
        <v>-0.516602702702703</v>
      </c>
      <c r="E576" s="4" t="n">
        <f aca="false">RClimate_consol_temp_anom!$E576-$A$6</f>
        <v>-0.354447837837838</v>
      </c>
      <c r="F576" s="4"/>
      <c r="G576" s="4"/>
    </row>
    <row r="577" customFormat="false" ht="12.75" hidden="false" customHeight="false" outlineLevel="0" collapsed="false">
      <c r="B577" s="3" t="n">
        <f aca="false">RClimate_consol_temp_anom!$A577</f>
        <v>1927.95833333333</v>
      </c>
      <c r="C577" s="4" t="n">
        <f aca="false">RClimate_consol_temp_anom!$C577-$A$2</f>
        <v>-0.643162162162162</v>
      </c>
      <c r="D577" s="4" t="n">
        <f aca="false">RClimate_consol_temp_anom!$D577-$A$4</f>
        <v>-0.700602702702703</v>
      </c>
      <c r="E577" s="4" t="n">
        <f aca="false">RClimate_consol_temp_anom!$E577-$A$6</f>
        <v>-0.594847837837838</v>
      </c>
      <c r="F577" s="4"/>
      <c r="G577" s="4"/>
    </row>
    <row r="578" customFormat="false" ht="12.75" hidden="false" customHeight="false" outlineLevel="0" collapsed="false">
      <c r="B578" s="3" t="n">
        <f aca="false">RClimate_consol_temp_anom!$A578</f>
        <v>1928.04166666667</v>
      </c>
      <c r="C578" s="4" t="n">
        <f aca="false">RClimate_consol_temp_anom!$C578-$A$2</f>
        <v>-0.313162162162162</v>
      </c>
      <c r="D578" s="4" t="n">
        <f aca="false">RClimate_consol_temp_anom!$D578-$A$4</f>
        <v>-0.399602702702703</v>
      </c>
      <c r="E578" s="4" t="n">
        <f aca="false">RClimate_consol_temp_anom!$E578-$A$6</f>
        <v>-0.339747837837838</v>
      </c>
      <c r="F578" s="4"/>
      <c r="G578" s="4"/>
    </row>
    <row r="579" customFormat="false" ht="12.75" hidden="false" customHeight="false" outlineLevel="0" collapsed="false">
      <c r="B579" s="3" t="n">
        <f aca="false">RClimate_consol_temp_anom!$A579</f>
        <v>1928.125</v>
      </c>
      <c r="C579" s="4" t="n">
        <f aca="false">RClimate_consol_temp_anom!$C579-$A$2</f>
        <v>-0.373162162162162</v>
      </c>
      <c r="D579" s="4" t="n">
        <f aca="false">RClimate_consol_temp_anom!$D579-$A$4</f>
        <v>-0.485602702702703</v>
      </c>
      <c r="E579" s="4" t="n">
        <f aca="false">RClimate_consol_temp_anom!$E579-$A$6</f>
        <v>-0.446347837837838</v>
      </c>
      <c r="F579" s="4"/>
      <c r="G579" s="4"/>
    </row>
    <row r="580" customFormat="false" ht="12.75" hidden="false" customHeight="false" outlineLevel="0" collapsed="false">
      <c r="B580" s="3" t="n">
        <f aca="false">RClimate_consol_temp_anom!$A580</f>
        <v>1928.20833333333</v>
      </c>
      <c r="C580" s="4" t="n">
        <f aca="false">RClimate_consol_temp_anom!$C580-$A$2</f>
        <v>-0.533162162162162</v>
      </c>
      <c r="D580" s="4" t="n">
        <f aca="false">RClimate_consol_temp_anom!$D580-$A$4</f>
        <v>-0.661602702702703</v>
      </c>
      <c r="E580" s="4" t="n">
        <f aca="false">RClimate_consol_temp_anom!$E580-$A$6</f>
        <v>-0.545647837837838</v>
      </c>
      <c r="F580" s="4"/>
      <c r="G580" s="4"/>
    </row>
    <row r="581" customFormat="false" ht="12.75" hidden="false" customHeight="false" outlineLevel="0" collapsed="false">
      <c r="B581" s="3" t="n">
        <f aca="false">RClimate_consol_temp_anom!$A581</f>
        <v>1928.29166666667</v>
      </c>
      <c r="C581" s="4" t="n">
        <f aca="false">RClimate_consol_temp_anom!$C581-$A$2</f>
        <v>-0.593162162162162</v>
      </c>
      <c r="D581" s="4" t="n">
        <f aca="false">RClimate_consol_temp_anom!$D581-$A$4</f>
        <v>-0.558602702702703</v>
      </c>
      <c r="E581" s="4" t="n">
        <f aca="false">RClimate_consol_temp_anom!$E581-$A$6</f>
        <v>-0.537247837837838</v>
      </c>
      <c r="F581" s="4"/>
      <c r="G581" s="4"/>
    </row>
    <row r="582" customFormat="false" ht="12.75" hidden="false" customHeight="false" outlineLevel="0" collapsed="false">
      <c r="B582" s="3" t="n">
        <f aca="false">RClimate_consol_temp_anom!$A582</f>
        <v>1928.375</v>
      </c>
      <c r="C582" s="4" t="n">
        <f aca="false">RClimate_consol_temp_anom!$C582-$A$2</f>
        <v>-0.593162162162162</v>
      </c>
      <c r="D582" s="4" t="n">
        <f aca="false">RClimate_consol_temp_anom!$D582-$A$4</f>
        <v>-0.544602702702703</v>
      </c>
      <c r="E582" s="4" t="n">
        <f aca="false">RClimate_consol_temp_anom!$E582-$A$6</f>
        <v>-0.481547837837838</v>
      </c>
      <c r="F582" s="4"/>
      <c r="G582" s="4"/>
    </row>
    <row r="583" customFormat="false" ht="12.75" hidden="false" customHeight="false" outlineLevel="0" collapsed="false">
      <c r="B583" s="3" t="n">
        <f aca="false">RClimate_consol_temp_anom!$A583</f>
        <v>1928.45833333333</v>
      </c>
      <c r="C583" s="4" t="n">
        <f aca="false">RClimate_consol_temp_anom!$C583-$A$2</f>
        <v>-0.623162162162162</v>
      </c>
      <c r="D583" s="4" t="n">
        <f aca="false">RClimate_consol_temp_anom!$D583-$A$4</f>
        <v>-0.628602702702703</v>
      </c>
      <c r="E583" s="4" t="n">
        <f aca="false">RClimate_consol_temp_anom!$E583-$A$6</f>
        <v>-0.546047837837838</v>
      </c>
      <c r="F583" s="4"/>
      <c r="G583" s="4"/>
    </row>
    <row r="584" customFormat="false" ht="12.75" hidden="false" customHeight="false" outlineLevel="0" collapsed="false">
      <c r="B584" s="3" t="n">
        <f aca="false">RClimate_consol_temp_anom!$A584</f>
        <v>1928.54166666667</v>
      </c>
      <c r="C584" s="4" t="n">
        <f aca="false">RClimate_consol_temp_anom!$C584-$A$2</f>
        <v>-0.453162162162162</v>
      </c>
      <c r="D584" s="4" t="n">
        <f aca="false">RClimate_consol_temp_anom!$D584-$A$4</f>
        <v>-0.447602702702703</v>
      </c>
      <c r="E584" s="4" t="n">
        <f aca="false">RClimate_consol_temp_anom!$E584-$A$6</f>
        <v>-0.481847837837838</v>
      </c>
      <c r="F584" s="4"/>
      <c r="G584" s="4"/>
    </row>
    <row r="585" customFormat="false" ht="12.75" hidden="false" customHeight="false" outlineLevel="0" collapsed="false">
      <c r="B585" s="3" t="n">
        <f aca="false">RClimate_consol_temp_anom!$A585</f>
        <v>1928.625</v>
      </c>
      <c r="C585" s="4" t="n">
        <f aca="false">RClimate_consol_temp_anom!$C585-$A$2</f>
        <v>-0.503162162162162</v>
      </c>
      <c r="D585" s="4" t="n">
        <f aca="false">RClimate_consol_temp_anom!$D585-$A$4</f>
        <v>-0.472602702702703</v>
      </c>
      <c r="E585" s="4" t="n">
        <f aca="false">RClimate_consol_temp_anom!$E585-$A$6</f>
        <v>-0.511847837837838</v>
      </c>
      <c r="F585" s="4"/>
      <c r="G585" s="4"/>
    </row>
    <row r="586" customFormat="false" ht="12.75" hidden="false" customHeight="false" outlineLevel="0" collapsed="false">
      <c r="B586" s="3" t="n">
        <f aca="false">RClimate_consol_temp_anom!$A586</f>
        <v>1928.70833333333</v>
      </c>
      <c r="C586" s="4" t="n">
        <f aca="false">RClimate_consol_temp_anom!$C586-$A$2</f>
        <v>-0.453162162162162</v>
      </c>
      <c r="D586" s="4" t="n">
        <f aca="false">RClimate_consol_temp_anom!$D586-$A$4</f>
        <v>-0.513602702702703</v>
      </c>
      <c r="E586" s="4" t="n">
        <f aca="false">RClimate_consol_temp_anom!$E586-$A$6</f>
        <v>-0.459147837837838</v>
      </c>
      <c r="F586" s="4"/>
      <c r="G586" s="4"/>
    </row>
    <row r="587" customFormat="false" ht="12.75" hidden="false" customHeight="false" outlineLevel="0" collapsed="false">
      <c r="B587" s="3" t="n">
        <f aca="false">RClimate_consol_temp_anom!$A587</f>
        <v>1928.79166666667</v>
      </c>
      <c r="C587" s="4" t="n">
        <f aca="false">RClimate_consol_temp_anom!$C587-$A$2</f>
        <v>-0.453162162162162</v>
      </c>
      <c r="D587" s="4" t="n">
        <f aca="false">RClimate_consol_temp_anom!$D587-$A$4</f>
        <v>-0.446602702702703</v>
      </c>
      <c r="E587" s="4" t="n">
        <f aca="false">RClimate_consol_temp_anom!$E587-$A$6</f>
        <v>-0.431447837837838</v>
      </c>
      <c r="F587" s="4"/>
      <c r="G587" s="4"/>
    </row>
    <row r="588" customFormat="false" ht="12.75" hidden="false" customHeight="false" outlineLevel="0" collapsed="false">
      <c r="B588" s="3" t="n">
        <f aca="false">RClimate_consol_temp_anom!$A588</f>
        <v>1928.875</v>
      </c>
      <c r="C588" s="4" t="n">
        <f aca="false">RClimate_consol_temp_anom!$C588-$A$2</f>
        <v>-0.353162162162162</v>
      </c>
      <c r="D588" s="4" t="n">
        <f aca="false">RClimate_consol_temp_anom!$D588-$A$4</f>
        <v>-0.426602702702703</v>
      </c>
      <c r="E588" s="4" t="n">
        <f aca="false">RClimate_consol_temp_anom!$E588-$A$6</f>
        <v>-0.360147837837838</v>
      </c>
      <c r="F588" s="4"/>
      <c r="G588" s="4"/>
    </row>
    <row r="589" customFormat="false" ht="12.75" hidden="false" customHeight="false" outlineLevel="0" collapsed="false">
      <c r="B589" s="3" t="n">
        <f aca="false">RClimate_consol_temp_anom!$A589</f>
        <v>1928.95833333333</v>
      </c>
      <c r="C589" s="4" t="n">
        <f aca="false">RClimate_consol_temp_anom!$C589-$A$2</f>
        <v>-0.423162162162162</v>
      </c>
      <c r="D589" s="4" t="n">
        <f aca="false">RClimate_consol_temp_anom!$D589-$A$4</f>
        <v>-0.506602702702703</v>
      </c>
      <c r="E589" s="4" t="n">
        <f aca="false">RClimate_consol_temp_anom!$E589-$A$6</f>
        <v>-0.446147837837838</v>
      </c>
      <c r="F589" s="4"/>
      <c r="G589" s="4"/>
    </row>
    <row r="590" customFormat="false" ht="12.75" hidden="false" customHeight="false" outlineLevel="0" collapsed="false">
      <c r="B590" s="3" t="n">
        <f aca="false">RClimate_consol_temp_anom!$A590</f>
        <v>1929.04166666667</v>
      </c>
      <c r="C590" s="4" t="n">
        <f aca="false">RClimate_consol_temp_anom!$C590-$A$2</f>
        <v>-0.663162162162162</v>
      </c>
      <c r="D590" s="4" t="n">
        <f aca="false">RClimate_consol_temp_anom!$D590-$A$4</f>
        <v>-0.704602702702703</v>
      </c>
      <c r="E590" s="4" t="n">
        <f aca="false">RClimate_consol_temp_anom!$E590-$A$6</f>
        <v>-0.731547837837838</v>
      </c>
      <c r="F590" s="4"/>
      <c r="G590" s="4"/>
    </row>
    <row r="591" customFormat="false" ht="12.75" hidden="false" customHeight="false" outlineLevel="0" collapsed="false">
      <c r="B591" s="3" t="n">
        <f aca="false">RClimate_consol_temp_anom!$A591</f>
        <v>1929.125</v>
      </c>
      <c r="C591" s="4" t="n">
        <f aca="false">RClimate_consol_temp_anom!$C591-$A$2</f>
        <v>-0.773162162162162</v>
      </c>
      <c r="D591" s="4" t="n">
        <f aca="false">RClimate_consol_temp_anom!$D591-$A$4</f>
        <v>-0.928602702702703</v>
      </c>
      <c r="E591" s="4" t="n">
        <f aca="false">RClimate_consol_temp_anom!$E591-$A$6</f>
        <v>-0.816247837837838</v>
      </c>
      <c r="F591" s="4"/>
      <c r="G591" s="4"/>
    </row>
    <row r="592" customFormat="false" ht="12.75" hidden="false" customHeight="false" outlineLevel="0" collapsed="false">
      <c r="B592" s="3" t="n">
        <f aca="false">RClimate_consol_temp_anom!$A592</f>
        <v>1929.20833333333</v>
      </c>
      <c r="C592" s="4" t="n">
        <f aca="false">RClimate_consol_temp_anom!$C592-$A$2</f>
        <v>-0.573162162162162</v>
      </c>
      <c r="D592" s="4" t="n">
        <f aca="false">RClimate_consol_temp_anom!$D592-$A$4</f>
        <v>-0.717602702702703</v>
      </c>
      <c r="E592" s="4" t="n">
        <f aca="false">RClimate_consol_temp_anom!$E592-$A$6</f>
        <v>-0.547647837837838</v>
      </c>
      <c r="F592" s="4"/>
      <c r="G592" s="4"/>
    </row>
    <row r="593" customFormat="false" ht="12.75" hidden="false" customHeight="false" outlineLevel="0" collapsed="false">
      <c r="B593" s="3" t="n">
        <f aca="false">RClimate_consol_temp_anom!$A593</f>
        <v>1929.29166666667</v>
      </c>
      <c r="C593" s="4" t="n">
        <f aca="false">RClimate_consol_temp_anom!$C593-$A$2</f>
        <v>-0.643162162162162</v>
      </c>
      <c r="D593" s="4" t="n">
        <f aca="false">RClimate_consol_temp_anom!$D593-$A$4</f>
        <v>-0.639602702702703</v>
      </c>
      <c r="E593" s="4" t="n">
        <f aca="false">RClimate_consol_temp_anom!$E593-$A$6</f>
        <v>-0.574847837837838</v>
      </c>
      <c r="F593" s="4"/>
      <c r="G593" s="4"/>
    </row>
    <row r="594" customFormat="false" ht="12.75" hidden="false" customHeight="false" outlineLevel="0" collapsed="false">
      <c r="B594" s="3" t="n">
        <f aca="false">RClimate_consol_temp_anom!$A594</f>
        <v>1929.375</v>
      </c>
      <c r="C594" s="4" t="n">
        <f aca="false">RClimate_consol_temp_anom!$C594-$A$2</f>
        <v>-0.653162162162162</v>
      </c>
      <c r="D594" s="4" t="n">
        <f aca="false">RClimate_consol_temp_anom!$D594-$A$4</f>
        <v>-0.666602702702703</v>
      </c>
      <c r="E594" s="4" t="n">
        <f aca="false">RClimate_consol_temp_anom!$E594-$A$6</f>
        <v>-0.580447837837838</v>
      </c>
      <c r="F594" s="4"/>
      <c r="G594" s="4"/>
    </row>
    <row r="595" customFormat="false" ht="12.75" hidden="false" customHeight="false" outlineLevel="0" collapsed="false">
      <c r="B595" s="3" t="n">
        <f aca="false">RClimate_consol_temp_anom!$A595</f>
        <v>1929.45833333333</v>
      </c>
      <c r="C595" s="4" t="n">
        <f aca="false">RClimate_consol_temp_anom!$C595-$A$2</f>
        <v>-0.663162162162162</v>
      </c>
      <c r="D595" s="4" t="n">
        <f aca="false">RClimate_consol_temp_anom!$D595-$A$4</f>
        <v>-0.620602702702703</v>
      </c>
      <c r="E595" s="4" t="n">
        <f aca="false">RClimate_consol_temp_anom!$E595-$A$6</f>
        <v>-0.617247837837838</v>
      </c>
      <c r="F595" s="4"/>
      <c r="G595" s="4"/>
    </row>
    <row r="596" customFormat="false" ht="12.75" hidden="false" customHeight="false" outlineLevel="0" collapsed="false">
      <c r="B596" s="3" t="n">
        <f aca="false">RClimate_consol_temp_anom!$A596</f>
        <v>1929.54166666667</v>
      </c>
      <c r="C596" s="4" t="n">
        <f aca="false">RClimate_consol_temp_anom!$C596-$A$2</f>
        <v>-0.623162162162162</v>
      </c>
      <c r="D596" s="4" t="n">
        <f aca="false">RClimate_consol_temp_anom!$D596-$A$4</f>
        <v>-0.653602702702703</v>
      </c>
      <c r="E596" s="4" t="n">
        <f aca="false">RClimate_consol_temp_anom!$E596-$A$6</f>
        <v>-0.620347837837838</v>
      </c>
      <c r="F596" s="4"/>
      <c r="G596" s="4"/>
    </row>
    <row r="597" customFormat="false" ht="12.75" hidden="false" customHeight="false" outlineLevel="0" collapsed="false">
      <c r="B597" s="3" t="n">
        <f aca="false">RClimate_consol_temp_anom!$A597</f>
        <v>1929.625</v>
      </c>
      <c r="C597" s="4" t="n">
        <f aca="false">RClimate_consol_temp_anom!$C597-$A$2</f>
        <v>-0.593162162162162</v>
      </c>
      <c r="D597" s="4" t="n">
        <f aca="false">RClimate_consol_temp_anom!$D597-$A$4</f>
        <v>-0.484602702702703</v>
      </c>
      <c r="E597" s="4" t="n">
        <f aca="false">RClimate_consol_temp_anom!$E597-$A$6</f>
        <v>-0.533147837837838</v>
      </c>
      <c r="F597" s="4"/>
      <c r="G597" s="4"/>
    </row>
    <row r="598" customFormat="false" ht="12.75" hidden="false" customHeight="false" outlineLevel="0" collapsed="false">
      <c r="B598" s="3" t="n">
        <f aca="false">RClimate_consol_temp_anom!$A598</f>
        <v>1929.70833333333</v>
      </c>
      <c r="C598" s="4" t="n">
        <f aca="false">RClimate_consol_temp_anom!$C598-$A$2</f>
        <v>-0.553162162162162</v>
      </c>
      <c r="D598" s="4" t="n">
        <f aca="false">RClimate_consol_temp_anom!$D598-$A$4</f>
        <v>-0.561602702702703</v>
      </c>
      <c r="E598" s="4" t="n">
        <f aca="false">RClimate_consol_temp_anom!$E598-$A$6</f>
        <v>-0.502947837837838</v>
      </c>
      <c r="F598" s="4"/>
      <c r="G598" s="4"/>
    </row>
    <row r="599" customFormat="false" ht="12.75" hidden="false" customHeight="false" outlineLevel="0" collapsed="false">
      <c r="B599" s="3" t="n">
        <f aca="false">RClimate_consol_temp_anom!$A599</f>
        <v>1929.79166666667</v>
      </c>
      <c r="C599" s="4" t="n">
        <f aca="false">RClimate_consol_temp_anom!$C599-$A$2</f>
        <v>-0.413162162162162</v>
      </c>
      <c r="D599" s="4" t="n">
        <f aca="false">RClimate_consol_temp_anom!$D599-$A$4</f>
        <v>-0.460602702702703</v>
      </c>
      <c r="E599" s="4" t="n">
        <f aca="false">RClimate_consol_temp_anom!$E599-$A$6</f>
        <v>-0.403847837837838</v>
      </c>
      <c r="F599" s="4"/>
      <c r="G599" s="4"/>
    </row>
    <row r="600" customFormat="false" ht="12.75" hidden="false" customHeight="false" outlineLevel="0" collapsed="false">
      <c r="B600" s="3" t="n">
        <f aca="false">RClimate_consol_temp_anom!$A600</f>
        <v>1929.875</v>
      </c>
      <c r="C600" s="4" t="n">
        <f aca="false">RClimate_consol_temp_anom!$C600-$A$2</f>
        <v>-0.353162162162162</v>
      </c>
      <c r="D600" s="4" t="n">
        <f aca="false">RClimate_consol_temp_anom!$D600-$A$4</f>
        <v>-0.370602702702703</v>
      </c>
      <c r="E600" s="4" t="n">
        <f aca="false">RClimate_consol_temp_anom!$E600-$A$6</f>
        <v>-0.381847837837838</v>
      </c>
      <c r="F600" s="4"/>
      <c r="G600" s="4"/>
    </row>
    <row r="601" customFormat="false" ht="12.75" hidden="false" customHeight="false" outlineLevel="0" collapsed="false">
      <c r="B601" s="3" t="n">
        <f aca="false">RClimate_consol_temp_anom!$A601</f>
        <v>1929.95833333333</v>
      </c>
      <c r="C601" s="4" t="n">
        <f aca="false">RClimate_consol_temp_anom!$C601-$A$2</f>
        <v>-0.753162162162162</v>
      </c>
      <c r="D601" s="4" t="n">
        <f aca="false">RClimate_consol_temp_anom!$D601-$A$4</f>
        <v>-0.739602702702703</v>
      </c>
      <c r="E601" s="4" t="n">
        <f aca="false">RClimate_consol_temp_anom!$E601-$A$6</f>
        <v>-0.795547837837838</v>
      </c>
      <c r="F601" s="4"/>
      <c r="G601" s="4"/>
    </row>
    <row r="602" customFormat="false" ht="12.75" hidden="false" customHeight="false" outlineLevel="0" collapsed="false">
      <c r="B602" s="3" t="n">
        <f aca="false">RClimate_consol_temp_anom!$A602</f>
        <v>1930.04166666667</v>
      </c>
      <c r="C602" s="4" t="n">
        <f aca="false">RClimate_consol_temp_anom!$C602-$A$2</f>
        <v>-0.513162162162162</v>
      </c>
      <c r="D602" s="4" t="n">
        <f aca="false">RClimate_consol_temp_anom!$D602-$A$4</f>
        <v>-0.628602702702703</v>
      </c>
      <c r="E602" s="4" t="n">
        <f aca="false">RClimate_consol_temp_anom!$E602-$A$6</f>
        <v>-0.624147837837838</v>
      </c>
      <c r="F602" s="4"/>
      <c r="G602" s="4"/>
    </row>
    <row r="603" customFormat="false" ht="12.75" hidden="false" customHeight="false" outlineLevel="0" collapsed="false">
      <c r="B603" s="3" t="n">
        <f aca="false">RClimate_consol_temp_anom!$A603</f>
        <v>1930.125</v>
      </c>
      <c r="C603" s="4" t="n">
        <f aca="false">RClimate_consol_temp_anom!$C603-$A$2</f>
        <v>-0.493162162162162</v>
      </c>
      <c r="D603" s="4" t="n">
        <f aca="false">RClimate_consol_temp_anom!$D603-$A$4</f>
        <v>-0.507602702702703</v>
      </c>
      <c r="E603" s="4" t="n">
        <f aca="false">RClimate_consol_temp_anom!$E603-$A$6</f>
        <v>-0.463547837837838</v>
      </c>
      <c r="F603" s="4"/>
      <c r="G603" s="4"/>
    </row>
    <row r="604" customFormat="false" ht="12.75" hidden="false" customHeight="false" outlineLevel="0" collapsed="false">
      <c r="B604" s="3" t="n">
        <f aca="false">RClimate_consol_temp_anom!$A604</f>
        <v>1930.20833333333</v>
      </c>
      <c r="C604" s="4" t="n">
        <f aca="false">RClimate_consol_temp_anom!$C604-$A$2</f>
        <v>-0.383162162162162</v>
      </c>
      <c r="D604" s="4" t="n">
        <f aca="false">RClimate_consol_temp_anom!$D604-$A$4</f>
        <v>-0.437602702702703</v>
      </c>
      <c r="E604" s="4" t="n">
        <f aca="false">RClimate_consol_temp_anom!$E604-$A$6</f>
        <v>-0.351647837837838</v>
      </c>
      <c r="F604" s="4"/>
      <c r="G604" s="4"/>
    </row>
    <row r="605" customFormat="false" ht="12.75" hidden="false" customHeight="false" outlineLevel="0" collapsed="false">
      <c r="B605" s="3" t="n">
        <f aca="false">RClimate_consol_temp_anom!$A605</f>
        <v>1930.29166666667</v>
      </c>
      <c r="C605" s="4" t="n">
        <f aca="false">RClimate_consol_temp_anom!$C605-$A$2</f>
        <v>-0.513162162162162</v>
      </c>
      <c r="D605" s="4" t="n">
        <f aca="false">RClimate_consol_temp_anom!$D605-$A$4</f>
        <v>-0.460602702702703</v>
      </c>
      <c r="E605" s="4" t="n">
        <f aca="false">RClimate_consol_temp_anom!$E605-$A$6</f>
        <v>-0.501047837837838</v>
      </c>
      <c r="F605" s="4"/>
      <c r="G605" s="4"/>
    </row>
    <row r="606" customFormat="false" ht="12.75" hidden="false" customHeight="false" outlineLevel="0" collapsed="false">
      <c r="B606" s="3" t="n">
        <f aca="false">RClimate_consol_temp_anom!$A606</f>
        <v>1930.375</v>
      </c>
      <c r="C606" s="4" t="n">
        <f aca="false">RClimate_consol_temp_anom!$C606-$A$2</f>
        <v>-0.523162162162162</v>
      </c>
      <c r="D606" s="4" t="n">
        <f aca="false">RClimate_consol_temp_anom!$D606-$A$4</f>
        <v>-0.469602702702703</v>
      </c>
      <c r="E606" s="4" t="n">
        <f aca="false">RClimate_consol_temp_anom!$E606-$A$6</f>
        <v>-0.516247837837838</v>
      </c>
      <c r="F606" s="4"/>
      <c r="G606" s="4"/>
    </row>
    <row r="607" customFormat="false" ht="12.75" hidden="false" customHeight="false" outlineLevel="0" collapsed="false">
      <c r="B607" s="3" t="n">
        <f aca="false">RClimate_consol_temp_anom!$A607</f>
        <v>1930.45833333333</v>
      </c>
      <c r="C607" s="4" t="n">
        <f aca="false">RClimate_consol_temp_anom!$C607-$A$2</f>
        <v>-0.503162162162162</v>
      </c>
      <c r="D607" s="4" t="n">
        <f aca="false">RClimate_consol_temp_anom!$D607-$A$4</f>
        <v>-0.449602702702703</v>
      </c>
      <c r="E607" s="4" t="n">
        <f aca="false">RClimate_consol_temp_anom!$E607-$A$6</f>
        <v>-0.445647837837838</v>
      </c>
      <c r="F607" s="4"/>
      <c r="G607" s="4"/>
    </row>
    <row r="608" customFormat="false" ht="12.75" hidden="false" customHeight="false" outlineLevel="0" collapsed="false">
      <c r="B608" s="3" t="n">
        <f aca="false">RClimate_consol_temp_anom!$A608</f>
        <v>1930.54166666667</v>
      </c>
      <c r="C608" s="4" t="n">
        <f aca="false">RClimate_consol_temp_anom!$C608-$A$2</f>
        <v>-0.443162162162162</v>
      </c>
      <c r="D608" s="4" t="n">
        <f aca="false">RClimate_consol_temp_anom!$D608-$A$4</f>
        <v>-0.428602702702703</v>
      </c>
      <c r="E608" s="4" t="n">
        <f aca="false">RClimate_consol_temp_anom!$E608-$A$6</f>
        <v>-0.385747837837838</v>
      </c>
      <c r="F608" s="4"/>
      <c r="G608" s="4"/>
    </row>
    <row r="609" customFormat="false" ht="12.75" hidden="false" customHeight="false" outlineLevel="0" collapsed="false">
      <c r="B609" s="3" t="n">
        <f aca="false">RClimate_consol_temp_anom!$A609</f>
        <v>1930.625</v>
      </c>
      <c r="C609" s="4" t="n">
        <f aca="false">RClimate_consol_temp_anom!$C609-$A$2</f>
        <v>-0.383162162162162</v>
      </c>
      <c r="D609" s="4" t="n">
        <f aca="false">RClimate_consol_temp_anom!$D609-$A$4</f>
        <v>-0.336602702702703</v>
      </c>
      <c r="E609" s="4" t="n">
        <f aca="false">RClimate_consol_temp_anom!$E609-$A$6</f>
        <v>-0.387147837837838</v>
      </c>
      <c r="F609" s="4"/>
      <c r="G609" s="4"/>
    </row>
    <row r="610" customFormat="false" ht="12.75" hidden="false" customHeight="false" outlineLevel="0" collapsed="false">
      <c r="B610" s="3" t="n">
        <f aca="false">RClimate_consol_temp_anom!$A610</f>
        <v>1930.70833333333</v>
      </c>
      <c r="C610" s="4" t="n">
        <f aca="false">RClimate_consol_temp_anom!$C610-$A$2</f>
        <v>-0.423162162162162</v>
      </c>
      <c r="D610" s="4" t="n">
        <f aca="false">RClimate_consol_temp_anom!$D610-$A$4</f>
        <v>-0.345602702702703</v>
      </c>
      <c r="E610" s="4" t="n">
        <f aca="false">RClimate_consol_temp_anom!$E610-$A$6</f>
        <v>-0.383147837837838</v>
      </c>
      <c r="F610" s="4"/>
      <c r="G610" s="4"/>
    </row>
    <row r="611" customFormat="false" ht="12.75" hidden="false" customHeight="false" outlineLevel="0" collapsed="false">
      <c r="B611" s="3" t="n">
        <f aca="false">RClimate_consol_temp_anom!$A611</f>
        <v>1930.79166666667</v>
      </c>
      <c r="C611" s="4" t="n">
        <f aca="false">RClimate_consol_temp_anom!$C611-$A$2</f>
        <v>-0.433162162162162</v>
      </c>
      <c r="D611" s="4" t="n">
        <f aca="false">RClimate_consol_temp_anom!$D611-$A$4</f>
        <v>-0.345602702702703</v>
      </c>
      <c r="E611" s="4" t="n">
        <f aca="false">RClimate_consol_temp_anom!$E611-$A$6</f>
        <v>-0.324147837837838</v>
      </c>
      <c r="F611" s="4"/>
      <c r="G611" s="4"/>
    </row>
    <row r="612" customFormat="false" ht="12.75" hidden="false" customHeight="false" outlineLevel="0" collapsed="false">
      <c r="B612" s="3" t="n">
        <f aca="false">RClimate_consol_temp_anom!$A612</f>
        <v>1930.875</v>
      </c>
      <c r="C612" s="4" t="n">
        <f aca="false">RClimate_consol_temp_anom!$C612-$A$2</f>
        <v>-0.173162162162162</v>
      </c>
      <c r="D612" s="4" t="n">
        <f aca="false">RClimate_consol_temp_anom!$D612-$A$4</f>
        <v>-0.224602702702703</v>
      </c>
      <c r="E612" s="4" t="n">
        <f aca="false">RClimate_consol_temp_anom!$E612-$A$6</f>
        <v>-0.159847837837838</v>
      </c>
      <c r="F612" s="4"/>
      <c r="G612" s="4"/>
    </row>
    <row r="613" customFormat="false" ht="12.75" hidden="false" customHeight="false" outlineLevel="0" collapsed="false">
      <c r="B613" s="3" t="n">
        <f aca="false">RClimate_consol_temp_anom!$A613</f>
        <v>1930.95833333333</v>
      </c>
      <c r="C613" s="4" t="n">
        <f aca="false">RClimate_consol_temp_anom!$C613-$A$2</f>
        <v>-0.343162162162162</v>
      </c>
      <c r="D613" s="4" t="n">
        <f aca="false">RClimate_consol_temp_anom!$D613-$A$4</f>
        <v>-0.368602702702703</v>
      </c>
      <c r="E613" s="4" t="n">
        <f aca="false">RClimate_consol_temp_anom!$E613-$A$6</f>
        <v>-0.261347837837838</v>
      </c>
      <c r="F613" s="4"/>
      <c r="G613" s="4"/>
    </row>
    <row r="614" customFormat="false" ht="12.75" hidden="false" customHeight="false" outlineLevel="0" collapsed="false">
      <c r="B614" s="3" t="n">
        <f aca="false">RClimate_consol_temp_anom!$A614</f>
        <v>1931.04166666667</v>
      </c>
      <c r="C614" s="4" t="n">
        <f aca="false">RClimate_consol_temp_anom!$C614-$A$2</f>
        <v>-0.343162162162162</v>
      </c>
      <c r="D614" s="4" t="n">
        <f aca="false">RClimate_consol_temp_anom!$D614-$A$4</f>
        <v>-0.288602702702703</v>
      </c>
      <c r="E614" s="4" t="n">
        <f aca="false">RClimate_consol_temp_anom!$E614-$A$6</f>
        <v>-0.295347837837838</v>
      </c>
      <c r="F614" s="4"/>
      <c r="G614" s="4"/>
    </row>
    <row r="615" customFormat="false" ht="12.75" hidden="false" customHeight="false" outlineLevel="0" collapsed="false">
      <c r="B615" s="3" t="n">
        <f aca="false">RClimate_consol_temp_anom!$A615</f>
        <v>1931.125</v>
      </c>
      <c r="C615" s="4" t="n">
        <f aca="false">RClimate_consol_temp_anom!$C615-$A$2</f>
        <v>-0.513162162162162</v>
      </c>
      <c r="D615" s="4" t="n">
        <f aca="false">RClimate_consol_temp_anom!$D615-$A$4</f>
        <v>-0.438602702702703</v>
      </c>
      <c r="E615" s="4" t="n">
        <f aca="false">RClimate_consol_temp_anom!$E615-$A$6</f>
        <v>-0.537447837837838</v>
      </c>
      <c r="F615" s="4"/>
      <c r="G615" s="4"/>
    </row>
    <row r="616" customFormat="false" ht="12.75" hidden="false" customHeight="false" outlineLevel="0" collapsed="false">
      <c r="B616" s="3" t="n">
        <f aca="false">RClimate_consol_temp_anom!$A616</f>
        <v>1931.20833333333</v>
      </c>
      <c r="C616" s="4" t="n">
        <f aca="false">RClimate_consol_temp_anom!$C616-$A$2</f>
        <v>-0.363162162162162</v>
      </c>
      <c r="D616" s="4" t="n">
        <f aca="false">RClimate_consol_temp_anom!$D616-$A$4</f>
        <v>-0.393602702702703</v>
      </c>
      <c r="E616" s="4" t="n">
        <f aca="false">RClimate_consol_temp_anom!$E616-$A$6</f>
        <v>-0.301747837837838</v>
      </c>
      <c r="F616" s="4"/>
      <c r="G616" s="4"/>
    </row>
    <row r="617" customFormat="false" ht="12.75" hidden="false" customHeight="false" outlineLevel="0" collapsed="false">
      <c r="B617" s="3" t="n">
        <f aca="false">RClimate_consol_temp_anom!$A617</f>
        <v>1931.29166666667</v>
      </c>
      <c r="C617" s="4" t="n">
        <f aca="false">RClimate_consol_temp_anom!$C617-$A$2</f>
        <v>-0.483162162162162</v>
      </c>
      <c r="D617" s="4" t="n">
        <f aca="false">RClimate_consol_temp_anom!$D617-$A$4</f>
        <v>-0.445602702702703</v>
      </c>
      <c r="E617" s="4" t="n">
        <f aca="false">RClimate_consol_temp_anom!$E617-$A$6</f>
        <v>-0.437647837837838</v>
      </c>
      <c r="F617" s="4"/>
      <c r="G617" s="4"/>
    </row>
    <row r="618" customFormat="false" ht="12.75" hidden="false" customHeight="false" outlineLevel="0" collapsed="false">
      <c r="B618" s="3" t="n">
        <f aca="false">RClimate_consol_temp_anom!$A618</f>
        <v>1931.375</v>
      </c>
      <c r="C618" s="4" t="n">
        <f aca="false">RClimate_consol_temp_anom!$C618-$A$2</f>
        <v>-0.453162162162162</v>
      </c>
      <c r="D618" s="4" t="n">
        <f aca="false">RClimate_consol_temp_anom!$D618-$A$4</f>
        <v>-0.466602702702703</v>
      </c>
      <c r="E618" s="4" t="n">
        <f aca="false">RClimate_consol_temp_anom!$E618-$A$6</f>
        <v>-0.456847837837838</v>
      </c>
      <c r="F618" s="4"/>
      <c r="G618" s="4"/>
    </row>
    <row r="619" customFormat="false" ht="12.75" hidden="false" customHeight="false" outlineLevel="0" collapsed="false">
      <c r="B619" s="3" t="n">
        <f aca="false">RClimate_consol_temp_anom!$A619</f>
        <v>1931.45833333333</v>
      </c>
      <c r="C619" s="4" t="n">
        <f aca="false">RClimate_consol_temp_anom!$C619-$A$2</f>
        <v>-0.303162162162162</v>
      </c>
      <c r="D619" s="4" t="n">
        <f aca="false">RClimate_consol_temp_anom!$D619-$A$4</f>
        <v>-0.334602702702703</v>
      </c>
      <c r="E619" s="4" t="n">
        <f aca="false">RClimate_consol_temp_anom!$E619-$A$6</f>
        <v>-0.366947837837838</v>
      </c>
      <c r="F619" s="4"/>
      <c r="G619" s="4"/>
    </row>
    <row r="620" customFormat="false" ht="12.75" hidden="false" customHeight="false" outlineLevel="0" collapsed="false">
      <c r="B620" s="3" t="n">
        <f aca="false">RClimate_consol_temp_anom!$A620</f>
        <v>1931.54166666667</v>
      </c>
      <c r="C620" s="4" t="n">
        <f aca="false">RClimate_consol_temp_anom!$C620-$A$2</f>
        <v>-0.233162162162162</v>
      </c>
      <c r="D620" s="4" t="n">
        <f aca="false">RClimate_consol_temp_anom!$D620-$A$4</f>
        <v>-0.289602702702703</v>
      </c>
      <c r="E620" s="4" t="n">
        <f aca="false">RClimate_consol_temp_anom!$E620-$A$6</f>
        <v>-0.322447837837838</v>
      </c>
      <c r="F620" s="4"/>
      <c r="G620" s="4"/>
    </row>
    <row r="621" customFormat="false" ht="12.75" hidden="false" customHeight="false" outlineLevel="0" collapsed="false">
      <c r="B621" s="3" t="n">
        <f aca="false">RClimate_consol_temp_anom!$A621</f>
        <v>1931.625</v>
      </c>
      <c r="C621" s="4" t="n">
        <f aca="false">RClimate_consol_temp_anom!$C621-$A$2</f>
        <v>-0.313162162162162</v>
      </c>
      <c r="D621" s="4" t="n">
        <f aca="false">RClimate_consol_temp_anom!$D621-$A$4</f>
        <v>-0.340602702702703</v>
      </c>
      <c r="E621" s="4" t="n">
        <f aca="false">RClimate_consol_temp_anom!$E621-$A$6</f>
        <v>-0.303247837837838</v>
      </c>
      <c r="F621" s="4"/>
      <c r="G621" s="4"/>
    </row>
    <row r="622" customFormat="false" ht="12.75" hidden="false" customHeight="false" outlineLevel="0" collapsed="false">
      <c r="B622" s="3" t="n">
        <f aca="false">RClimate_consol_temp_anom!$A622</f>
        <v>1931.70833333333</v>
      </c>
      <c r="C622" s="4" t="n">
        <f aca="false">RClimate_consol_temp_anom!$C622-$A$2</f>
        <v>-0.423162162162162</v>
      </c>
      <c r="D622" s="4" t="n">
        <f aca="false">RClimate_consol_temp_anom!$D622-$A$4</f>
        <v>-0.335602702702703</v>
      </c>
      <c r="E622" s="4" t="n">
        <f aca="false">RClimate_consol_temp_anom!$E622-$A$6</f>
        <v>-0.319647837837838</v>
      </c>
      <c r="F622" s="4"/>
      <c r="G622" s="4"/>
    </row>
    <row r="623" customFormat="false" ht="12.75" hidden="false" customHeight="false" outlineLevel="0" collapsed="false">
      <c r="B623" s="3" t="n">
        <f aca="false">RClimate_consol_temp_anom!$A623</f>
        <v>1931.79166666667</v>
      </c>
      <c r="C623" s="4" t="n">
        <f aca="false">RClimate_consol_temp_anom!$C623-$A$2</f>
        <v>-0.293162162162162</v>
      </c>
      <c r="D623" s="4" t="n">
        <f aca="false">RClimate_consol_temp_anom!$D623-$A$4</f>
        <v>-0.324602702702703</v>
      </c>
      <c r="E623" s="4" t="n">
        <f aca="false">RClimate_consol_temp_anom!$E623-$A$6</f>
        <v>-0.284447837837838</v>
      </c>
      <c r="F623" s="4"/>
      <c r="G623" s="4"/>
    </row>
    <row r="624" customFormat="false" ht="12.75" hidden="false" customHeight="false" outlineLevel="0" collapsed="false">
      <c r="B624" s="3" t="n">
        <f aca="false">RClimate_consol_temp_anom!$A624</f>
        <v>1931.875</v>
      </c>
      <c r="C624" s="4" t="n">
        <f aca="false">RClimate_consol_temp_anom!$C624-$A$2</f>
        <v>-0.363162162162162</v>
      </c>
      <c r="D624" s="4" t="n">
        <f aca="false">RClimate_consol_temp_anom!$D624-$A$4</f>
        <v>-0.445602702702703</v>
      </c>
      <c r="E624" s="4" t="n">
        <f aca="false">RClimate_consol_temp_anom!$E624-$A$6</f>
        <v>-0.411947837837838</v>
      </c>
      <c r="F624" s="4"/>
      <c r="G624" s="4"/>
    </row>
    <row r="625" customFormat="false" ht="12.75" hidden="false" customHeight="false" outlineLevel="0" collapsed="false">
      <c r="B625" s="3" t="n">
        <f aca="false">RClimate_consol_temp_anom!$A625</f>
        <v>1931.95833333333</v>
      </c>
      <c r="C625" s="4" t="n">
        <f aca="false">RClimate_consol_temp_anom!$C625-$A$2</f>
        <v>-0.323162162162162</v>
      </c>
      <c r="D625" s="4" t="n">
        <f aca="false">RClimate_consol_temp_anom!$D625-$A$4</f>
        <v>-0.395602702702703</v>
      </c>
      <c r="E625" s="4" t="n">
        <f aca="false">RClimate_consol_temp_anom!$E625-$A$6</f>
        <v>-0.378247837837838</v>
      </c>
      <c r="F625" s="4"/>
      <c r="G625" s="4"/>
    </row>
    <row r="626" customFormat="false" ht="12.75" hidden="false" customHeight="false" outlineLevel="0" collapsed="false">
      <c r="B626" s="3" t="n">
        <f aca="false">RClimate_consol_temp_anom!$A626</f>
        <v>1932.04166666667</v>
      </c>
      <c r="C626" s="4" t="n">
        <f aca="false">RClimate_consol_temp_anom!$C626-$A$2</f>
        <v>-0.193162162162162</v>
      </c>
      <c r="D626" s="4" t="n">
        <f aca="false">RClimate_consol_temp_anom!$D626-$A$4</f>
        <v>-0.152602702702703</v>
      </c>
      <c r="E626" s="4" t="n">
        <f aca="false">RClimate_consol_temp_anom!$E626-$A$6</f>
        <v>-0.147047837837838</v>
      </c>
      <c r="F626" s="4"/>
      <c r="G626" s="4"/>
    </row>
    <row r="627" customFormat="false" ht="12.75" hidden="false" customHeight="false" outlineLevel="0" collapsed="false">
      <c r="B627" s="3" t="n">
        <f aca="false">RClimate_consol_temp_anom!$A627</f>
        <v>1932.125</v>
      </c>
      <c r="C627" s="4" t="n">
        <f aca="false">RClimate_consol_temp_anom!$C627-$A$2</f>
        <v>-0.483162162162162</v>
      </c>
      <c r="D627" s="4" t="n">
        <f aca="false">RClimate_consol_temp_anom!$D627-$A$4</f>
        <v>-0.447602702702703</v>
      </c>
      <c r="E627" s="4" t="n">
        <f aca="false">RClimate_consol_temp_anom!$E627-$A$6</f>
        <v>-0.451947837837838</v>
      </c>
      <c r="F627" s="4"/>
      <c r="G627" s="4"/>
    </row>
    <row r="628" customFormat="false" ht="12.75" hidden="false" customHeight="false" outlineLevel="0" collapsed="false">
      <c r="B628" s="3" t="n">
        <f aca="false">RClimate_consol_temp_anom!$A628</f>
        <v>1932.20833333333</v>
      </c>
      <c r="C628" s="4" t="n">
        <f aca="false">RClimate_consol_temp_anom!$C628-$A$2</f>
        <v>-0.463162162162162</v>
      </c>
      <c r="D628" s="4" t="n">
        <f aca="false">RClimate_consol_temp_anom!$D628-$A$4</f>
        <v>-0.496602702702703</v>
      </c>
      <c r="E628" s="4" t="n">
        <f aca="false">RClimate_consol_temp_anom!$E628-$A$6</f>
        <v>-0.463947837837838</v>
      </c>
      <c r="F628" s="4"/>
      <c r="G628" s="4"/>
    </row>
    <row r="629" customFormat="false" ht="12.75" hidden="false" customHeight="false" outlineLevel="0" collapsed="false">
      <c r="B629" s="3" t="n">
        <f aca="false">RClimate_consol_temp_anom!$A629</f>
        <v>1932.29166666667</v>
      </c>
      <c r="C629" s="4" t="n">
        <f aca="false">RClimate_consol_temp_anom!$C629-$A$2</f>
        <v>-0.383162162162162</v>
      </c>
      <c r="D629" s="4" t="n">
        <f aca="false">RClimate_consol_temp_anom!$D629-$A$4</f>
        <v>-0.381602702702703</v>
      </c>
      <c r="E629" s="4" t="n">
        <f aca="false">RClimate_consol_temp_anom!$E629-$A$6</f>
        <v>-0.327347837837838</v>
      </c>
      <c r="F629" s="4"/>
      <c r="G629" s="4"/>
    </row>
    <row r="630" customFormat="false" ht="12.75" hidden="false" customHeight="false" outlineLevel="0" collapsed="false">
      <c r="B630" s="3" t="n">
        <f aca="false">RClimate_consol_temp_anom!$A630</f>
        <v>1932.375</v>
      </c>
      <c r="C630" s="4" t="n">
        <f aca="false">RClimate_consol_temp_anom!$C630-$A$2</f>
        <v>-0.453162162162162</v>
      </c>
      <c r="D630" s="4" t="n">
        <f aca="false">RClimate_consol_temp_anom!$D630-$A$4</f>
        <v>-0.452602702702703</v>
      </c>
      <c r="E630" s="4" t="n">
        <f aca="false">RClimate_consol_temp_anom!$E630-$A$6</f>
        <v>-0.466747837837838</v>
      </c>
      <c r="F630" s="4"/>
      <c r="G630" s="4"/>
    </row>
    <row r="631" customFormat="false" ht="12.75" hidden="false" customHeight="false" outlineLevel="0" collapsed="false">
      <c r="B631" s="3" t="n">
        <f aca="false">RClimate_consol_temp_anom!$A631</f>
        <v>1932.45833333333</v>
      </c>
      <c r="C631" s="4" t="n">
        <f aca="false">RClimate_consol_temp_anom!$C631-$A$2</f>
        <v>-0.533162162162162</v>
      </c>
      <c r="D631" s="4" t="n">
        <f aca="false">RClimate_consol_temp_anom!$D631-$A$4</f>
        <v>-0.456602702702703</v>
      </c>
      <c r="E631" s="4" t="n">
        <f aca="false">RClimate_consol_temp_anom!$E631-$A$6</f>
        <v>-0.451147837837838</v>
      </c>
      <c r="F631" s="4"/>
      <c r="G631" s="4"/>
    </row>
    <row r="632" customFormat="false" ht="12.75" hidden="false" customHeight="false" outlineLevel="0" collapsed="false">
      <c r="B632" s="3" t="n">
        <f aca="false">RClimate_consol_temp_anom!$A632</f>
        <v>1932.54166666667</v>
      </c>
      <c r="C632" s="4" t="n">
        <f aca="false">RClimate_consol_temp_anom!$C632-$A$2</f>
        <v>-0.443162162162162</v>
      </c>
      <c r="D632" s="4" t="n">
        <f aca="false">RClimate_consol_temp_anom!$D632-$A$4</f>
        <v>-0.395602702702703</v>
      </c>
      <c r="E632" s="4" t="n">
        <f aca="false">RClimate_consol_temp_anom!$E632-$A$6</f>
        <v>-0.442947837837838</v>
      </c>
      <c r="F632" s="4"/>
      <c r="G632" s="4"/>
    </row>
    <row r="633" customFormat="false" ht="12.75" hidden="false" customHeight="false" outlineLevel="0" collapsed="false">
      <c r="B633" s="3" t="n">
        <f aca="false">RClimate_consol_temp_anom!$A633</f>
        <v>1932.625</v>
      </c>
      <c r="C633" s="4" t="n">
        <f aca="false">RClimate_consol_temp_anom!$C633-$A$2</f>
        <v>-0.453162162162162</v>
      </c>
      <c r="D633" s="4" t="n">
        <f aca="false">RClimate_consol_temp_anom!$D633-$A$4</f>
        <v>-0.462602702702703</v>
      </c>
      <c r="E633" s="4" t="n">
        <f aca="false">RClimate_consol_temp_anom!$E633-$A$6</f>
        <v>-0.478647837837838</v>
      </c>
      <c r="F633" s="4"/>
      <c r="G633" s="4"/>
    </row>
    <row r="634" customFormat="false" ht="12.75" hidden="false" customHeight="false" outlineLevel="0" collapsed="false">
      <c r="B634" s="3" t="n">
        <f aca="false">RClimate_consol_temp_anom!$A634</f>
        <v>1932.70833333333</v>
      </c>
      <c r="C634" s="4" t="n">
        <f aca="false">RClimate_consol_temp_anom!$C634-$A$2</f>
        <v>-0.323162162162162</v>
      </c>
      <c r="D634" s="4" t="n">
        <f aca="false">RClimate_consol_temp_anom!$D634-$A$4</f>
        <v>-0.310602702702703</v>
      </c>
      <c r="E634" s="4" t="n">
        <f aca="false">RClimate_consol_temp_anom!$E634-$A$6</f>
        <v>-0.337147837837838</v>
      </c>
      <c r="F634" s="4"/>
      <c r="G634" s="4"/>
    </row>
    <row r="635" customFormat="false" ht="12.75" hidden="false" customHeight="false" outlineLevel="0" collapsed="false">
      <c r="B635" s="3" t="n">
        <f aca="false">RClimate_consol_temp_anom!$A635</f>
        <v>1932.79166666667</v>
      </c>
      <c r="C635" s="4" t="n">
        <f aca="false">RClimate_consol_temp_anom!$C635-$A$2</f>
        <v>-0.313162162162162</v>
      </c>
      <c r="D635" s="4" t="n">
        <f aca="false">RClimate_consol_temp_anom!$D635-$A$4</f>
        <v>-0.389602702702703</v>
      </c>
      <c r="E635" s="4" t="n">
        <f aca="false">RClimate_consol_temp_anom!$E635-$A$6</f>
        <v>-0.329447837837838</v>
      </c>
      <c r="F635" s="4"/>
      <c r="G635" s="4"/>
    </row>
    <row r="636" customFormat="false" ht="12.75" hidden="false" customHeight="false" outlineLevel="0" collapsed="false">
      <c r="B636" s="3" t="n">
        <f aca="false">RClimate_consol_temp_anom!$A636</f>
        <v>1932.875</v>
      </c>
      <c r="C636" s="4" t="n">
        <f aca="false">RClimate_consol_temp_anom!$C636-$A$2</f>
        <v>-0.503162162162162</v>
      </c>
      <c r="D636" s="4" t="n">
        <f aca="false">RClimate_consol_temp_anom!$D636-$A$4</f>
        <v>-0.476602702702703</v>
      </c>
      <c r="E636" s="4" t="n">
        <f aca="false">RClimate_consol_temp_anom!$E636-$A$6</f>
        <v>-0.439847837837838</v>
      </c>
      <c r="F636" s="4"/>
      <c r="G636" s="4"/>
    </row>
    <row r="637" customFormat="false" ht="12.75" hidden="false" customHeight="false" outlineLevel="0" collapsed="false">
      <c r="B637" s="3" t="n">
        <f aca="false">RClimate_consol_temp_anom!$A637</f>
        <v>1932.95833333333</v>
      </c>
      <c r="C637" s="4" t="n">
        <f aca="false">RClimate_consol_temp_anom!$C637-$A$2</f>
        <v>-0.503162162162162</v>
      </c>
      <c r="D637" s="4" t="n">
        <f aca="false">RClimate_consol_temp_anom!$D637-$A$4</f>
        <v>-0.468602702702703</v>
      </c>
      <c r="E637" s="4" t="n">
        <f aca="false">RClimate_consol_temp_anom!$E637-$A$6</f>
        <v>-0.470347837837838</v>
      </c>
      <c r="F637" s="4"/>
      <c r="G637" s="4"/>
    </row>
    <row r="638" customFormat="false" ht="12.75" hidden="false" customHeight="false" outlineLevel="0" collapsed="false">
      <c r="B638" s="3" t="n">
        <f aca="false">RClimate_consol_temp_anom!$A638</f>
        <v>1933.04166666667</v>
      </c>
      <c r="C638" s="4" t="n">
        <f aca="false">RClimate_consol_temp_anom!$C638-$A$2</f>
        <v>-0.563162162162162</v>
      </c>
      <c r="D638" s="4" t="n">
        <f aca="false">RClimate_consol_temp_anom!$D638-$A$4</f>
        <v>-0.546602702702703</v>
      </c>
      <c r="E638" s="4" t="n">
        <f aca="false">RClimate_consol_temp_anom!$E638-$A$6</f>
        <v>-0.564147837837838</v>
      </c>
      <c r="F638" s="4"/>
      <c r="G638" s="4"/>
    </row>
    <row r="639" customFormat="false" ht="12.75" hidden="false" customHeight="false" outlineLevel="0" collapsed="false">
      <c r="B639" s="3" t="n">
        <f aca="false">RClimate_consol_temp_anom!$A639</f>
        <v>1933.125</v>
      </c>
      <c r="C639" s="4" t="n">
        <f aca="false">RClimate_consol_temp_anom!$C639-$A$2</f>
        <v>-0.533162162162162</v>
      </c>
      <c r="D639" s="4" t="n">
        <f aca="false">RClimate_consol_temp_anom!$D639-$A$4</f>
        <v>-0.606602702702703</v>
      </c>
      <c r="E639" s="4" t="n">
        <f aca="false">RClimate_consol_temp_anom!$E639-$A$6</f>
        <v>-0.598747837837838</v>
      </c>
      <c r="F639" s="4"/>
      <c r="G639" s="4"/>
    </row>
    <row r="640" customFormat="false" ht="12.75" hidden="false" customHeight="false" outlineLevel="0" collapsed="false">
      <c r="B640" s="3" t="n">
        <f aca="false">RClimate_consol_temp_anom!$A640</f>
        <v>1933.20833333333</v>
      </c>
      <c r="C640" s="4" t="n">
        <f aca="false">RClimate_consol_temp_anom!$C640-$A$2</f>
        <v>-0.523162162162162</v>
      </c>
      <c r="D640" s="4" t="n">
        <f aca="false">RClimate_consol_temp_anom!$D640-$A$4</f>
        <v>-0.612602702702703</v>
      </c>
      <c r="E640" s="4" t="n">
        <f aca="false">RClimate_consol_temp_anom!$E640-$A$6</f>
        <v>-0.544047837837838</v>
      </c>
      <c r="F640" s="4"/>
      <c r="G640" s="4"/>
    </row>
    <row r="641" customFormat="false" ht="12.75" hidden="false" customHeight="false" outlineLevel="0" collapsed="false">
      <c r="B641" s="3" t="n">
        <f aca="false">RClimate_consol_temp_anom!$A641</f>
        <v>1933.29166666667</v>
      </c>
      <c r="C641" s="4" t="n">
        <f aca="false">RClimate_consol_temp_anom!$C641-$A$2</f>
        <v>-0.493162162162162</v>
      </c>
      <c r="D641" s="4" t="n">
        <f aca="false">RClimate_consol_temp_anom!$D641-$A$4</f>
        <v>-0.517602702702703</v>
      </c>
      <c r="E641" s="4" t="n">
        <f aca="false">RClimate_consol_temp_anom!$E641-$A$6</f>
        <v>-0.517647837837838</v>
      </c>
      <c r="F641" s="4"/>
      <c r="G641" s="4"/>
    </row>
    <row r="642" customFormat="false" ht="12.75" hidden="false" customHeight="false" outlineLevel="0" collapsed="false">
      <c r="B642" s="3" t="n">
        <f aca="false">RClimate_consol_temp_anom!$A642</f>
        <v>1933.375</v>
      </c>
      <c r="C642" s="4" t="n">
        <f aca="false">RClimate_consol_temp_anom!$C642-$A$2</f>
        <v>-0.503162162162162</v>
      </c>
      <c r="D642" s="4" t="n">
        <f aca="false">RClimate_consol_temp_anom!$D642-$A$4</f>
        <v>-0.498602702702703</v>
      </c>
      <c r="E642" s="4" t="n">
        <f aca="false">RClimate_consol_temp_anom!$E642-$A$6</f>
        <v>-0.513147837837838</v>
      </c>
      <c r="F642" s="4"/>
      <c r="G642" s="4"/>
    </row>
    <row r="643" customFormat="false" ht="12.75" hidden="false" customHeight="false" outlineLevel="0" collapsed="false">
      <c r="B643" s="3" t="n">
        <f aca="false">RClimate_consol_temp_anom!$A643</f>
        <v>1933.45833333333</v>
      </c>
      <c r="C643" s="4" t="n">
        <f aca="false">RClimate_consol_temp_anom!$C643-$A$2</f>
        <v>-0.523162162162162</v>
      </c>
      <c r="D643" s="4" t="n">
        <f aca="false">RClimate_consol_temp_anom!$D643-$A$4</f>
        <v>-0.527602702702703</v>
      </c>
      <c r="E643" s="4" t="n">
        <f aca="false">RClimate_consol_temp_anom!$E643-$A$6</f>
        <v>-0.521047837837838</v>
      </c>
      <c r="F643" s="4"/>
      <c r="G643" s="4"/>
    </row>
    <row r="644" customFormat="false" ht="12.75" hidden="false" customHeight="false" outlineLevel="0" collapsed="false">
      <c r="B644" s="3" t="n">
        <f aca="false">RClimate_consol_temp_anom!$A644</f>
        <v>1933.54166666667</v>
      </c>
      <c r="C644" s="4" t="n">
        <f aca="false">RClimate_consol_temp_anom!$C644-$A$2</f>
        <v>-0.413162162162162</v>
      </c>
      <c r="D644" s="4" t="n">
        <f aca="false">RClimate_consol_temp_anom!$D644-$A$4</f>
        <v>-0.480602702702703</v>
      </c>
      <c r="E644" s="4" t="n">
        <f aca="false">RClimate_consol_temp_anom!$E644-$A$6</f>
        <v>-0.485647837837838</v>
      </c>
      <c r="F644" s="4"/>
      <c r="G644" s="4"/>
    </row>
    <row r="645" customFormat="false" ht="12.75" hidden="false" customHeight="false" outlineLevel="0" collapsed="false">
      <c r="B645" s="3" t="n">
        <f aca="false">RClimate_consol_temp_anom!$A645</f>
        <v>1933.625</v>
      </c>
      <c r="C645" s="4" t="n">
        <f aca="false">RClimate_consol_temp_anom!$C645-$A$2</f>
        <v>-0.453162162162162</v>
      </c>
      <c r="D645" s="4" t="n">
        <f aca="false">RClimate_consol_temp_anom!$D645-$A$4</f>
        <v>-0.457602702702703</v>
      </c>
      <c r="E645" s="4" t="n">
        <f aca="false">RClimate_consol_temp_anom!$E645-$A$6</f>
        <v>-0.490647837837838</v>
      </c>
      <c r="F645" s="4"/>
      <c r="G645" s="4"/>
    </row>
    <row r="646" customFormat="false" ht="12.75" hidden="false" customHeight="false" outlineLevel="0" collapsed="false">
      <c r="B646" s="3" t="n">
        <f aca="false">RClimate_consol_temp_anom!$A646</f>
        <v>1933.70833333333</v>
      </c>
      <c r="C646" s="4" t="n">
        <f aca="false">RClimate_consol_temp_anom!$C646-$A$2</f>
        <v>-0.523162162162162</v>
      </c>
      <c r="D646" s="4" t="n">
        <f aca="false">RClimate_consol_temp_anom!$D646-$A$4</f>
        <v>-0.506602702702703</v>
      </c>
      <c r="E646" s="4" t="n">
        <f aca="false">RClimate_consol_temp_anom!$E646-$A$6</f>
        <v>-0.517847837837838</v>
      </c>
      <c r="F646" s="4"/>
      <c r="G646" s="4"/>
    </row>
    <row r="647" customFormat="false" ht="12.75" hidden="false" customHeight="false" outlineLevel="0" collapsed="false">
      <c r="B647" s="3" t="n">
        <f aca="false">RClimate_consol_temp_anom!$A647</f>
        <v>1933.79166666667</v>
      </c>
      <c r="C647" s="4" t="n">
        <f aca="false">RClimate_consol_temp_anom!$C647-$A$2</f>
        <v>-0.493162162162162</v>
      </c>
      <c r="D647" s="4" t="n">
        <f aca="false">RClimate_consol_temp_anom!$D647-$A$4</f>
        <v>-0.469602702702703</v>
      </c>
      <c r="E647" s="4" t="n">
        <f aca="false">RClimate_consol_temp_anom!$E647-$A$6</f>
        <v>-0.489347837837838</v>
      </c>
      <c r="F647" s="4"/>
      <c r="G647" s="4"/>
    </row>
    <row r="648" customFormat="false" ht="12.75" hidden="false" customHeight="false" outlineLevel="0" collapsed="false">
      <c r="B648" s="3" t="n">
        <f aca="false">RClimate_consol_temp_anom!$A648</f>
        <v>1933.875</v>
      </c>
      <c r="C648" s="4" t="n">
        <f aca="false">RClimate_consol_temp_anom!$C648-$A$2</f>
        <v>-0.593162162162162</v>
      </c>
      <c r="D648" s="4" t="n">
        <f aca="false">RClimate_consol_temp_anom!$D648-$A$4</f>
        <v>-0.578602702702703</v>
      </c>
      <c r="E648" s="4" t="n">
        <f aca="false">RClimate_consol_temp_anom!$E648-$A$6</f>
        <v>-0.499047837837838</v>
      </c>
      <c r="F648" s="4"/>
      <c r="G648" s="4"/>
    </row>
    <row r="649" customFormat="false" ht="12.75" hidden="false" customHeight="false" outlineLevel="0" collapsed="false">
      <c r="B649" s="3" t="n">
        <f aca="false">RClimate_consol_temp_anom!$A649</f>
        <v>1933.95833333333</v>
      </c>
      <c r="C649" s="4" t="n">
        <f aca="false">RClimate_consol_temp_anom!$C649-$A$2</f>
        <v>-0.733162162162162</v>
      </c>
      <c r="D649" s="4" t="n">
        <f aca="false">RClimate_consol_temp_anom!$D649-$A$4</f>
        <v>-0.791602702702703</v>
      </c>
      <c r="E649" s="4" t="n">
        <f aca="false">RClimate_consol_temp_anom!$E649-$A$6</f>
        <v>-0.662247837837838</v>
      </c>
      <c r="F649" s="4"/>
      <c r="G649" s="4"/>
    </row>
    <row r="650" customFormat="false" ht="12.75" hidden="false" customHeight="false" outlineLevel="0" collapsed="false">
      <c r="B650" s="3" t="n">
        <f aca="false">RClimate_consol_temp_anom!$A650</f>
        <v>1934.04166666667</v>
      </c>
      <c r="C650" s="4" t="n">
        <f aca="false">RClimate_consol_temp_anom!$C650-$A$2</f>
        <v>-0.503162162162162</v>
      </c>
      <c r="D650" s="4" t="n">
        <f aca="false">RClimate_consol_temp_anom!$D650-$A$4</f>
        <v>-0.509602702702703</v>
      </c>
      <c r="E650" s="4" t="n">
        <f aca="false">RClimate_consol_temp_anom!$E650-$A$6</f>
        <v>-0.579847837837838</v>
      </c>
      <c r="F650" s="4"/>
      <c r="G650" s="4"/>
    </row>
    <row r="651" customFormat="false" ht="12.75" hidden="false" customHeight="false" outlineLevel="0" collapsed="false">
      <c r="B651" s="3" t="n">
        <f aca="false">RClimate_consol_temp_anom!$A651</f>
        <v>1934.125</v>
      </c>
      <c r="C651" s="4" t="n">
        <f aca="false">RClimate_consol_temp_anom!$C651-$A$2</f>
        <v>-0.333162162162162</v>
      </c>
      <c r="D651" s="4" t="n">
        <f aca="false">RClimate_consol_temp_anom!$D651-$A$4</f>
        <v>-0.484602702702703</v>
      </c>
      <c r="E651" s="4" t="n">
        <f aca="false">RClimate_consol_temp_anom!$E651-$A$6</f>
        <v>-0.333747837837838</v>
      </c>
      <c r="F651" s="4"/>
      <c r="G651" s="4"/>
    </row>
    <row r="652" customFormat="false" ht="12.75" hidden="false" customHeight="false" outlineLevel="0" collapsed="false">
      <c r="B652" s="3" t="n">
        <f aca="false">RClimate_consol_temp_anom!$A652</f>
        <v>1934.20833333333</v>
      </c>
      <c r="C652" s="4" t="n">
        <f aca="false">RClimate_consol_temp_anom!$C652-$A$2</f>
        <v>-0.593162162162162</v>
      </c>
      <c r="D652" s="4" t="n">
        <f aca="false">RClimate_consol_temp_anom!$D652-$A$4</f>
        <v>-0.674602702702703</v>
      </c>
      <c r="E652" s="4" t="n">
        <f aca="false">RClimate_consol_temp_anom!$E652-$A$6</f>
        <v>-0.588947837837838</v>
      </c>
      <c r="F652" s="4"/>
      <c r="G652" s="4"/>
    </row>
    <row r="653" customFormat="false" ht="12.75" hidden="false" customHeight="false" outlineLevel="0" collapsed="false">
      <c r="B653" s="3" t="n">
        <f aca="false">RClimate_consol_temp_anom!$A653</f>
        <v>1934.29166666667</v>
      </c>
      <c r="C653" s="4" t="n">
        <f aca="false">RClimate_consol_temp_anom!$C653-$A$2</f>
        <v>-0.583162162162162</v>
      </c>
      <c r="D653" s="4" t="n">
        <f aca="false">RClimate_consol_temp_anom!$D653-$A$4</f>
        <v>-0.527602702702703</v>
      </c>
      <c r="E653" s="4" t="n">
        <f aca="false">RClimate_consol_temp_anom!$E653-$A$6</f>
        <v>-0.563347837837838</v>
      </c>
      <c r="F653" s="4"/>
      <c r="G653" s="4"/>
    </row>
    <row r="654" customFormat="false" ht="12.75" hidden="false" customHeight="false" outlineLevel="0" collapsed="false">
      <c r="B654" s="3" t="n">
        <f aca="false">RClimate_consol_temp_anom!$A654</f>
        <v>1934.375</v>
      </c>
      <c r="C654" s="4" t="n">
        <f aca="false">RClimate_consol_temp_anom!$C654-$A$2</f>
        <v>-0.393162162162162</v>
      </c>
      <c r="D654" s="4" t="n">
        <f aca="false">RClimate_consol_temp_anom!$D654-$A$4</f>
        <v>-0.388602702702703</v>
      </c>
      <c r="E654" s="4" t="n">
        <f aca="false">RClimate_consol_temp_anom!$E654-$A$6</f>
        <v>-0.354847837837838</v>
      </c>
      <c r="F654" s="4"/>
      <c r="G654" s="4"/>
    </row>
    <row r="655" customFormat="false" ht="12.75" hidden="false" customHeight="false" outlineLevel="0" collapsed="false">
      <c r="B655" s="3" t="n">
        <f aca="false">RClimate_consol_temp_anom!$A655</f>
        <v>1934.45833333333</v>
      </c>
      <c r="C655" s="4" t="n">
        <f aca="false">RClimate_consol_temp_anom!$C655-$A$2</f>
        <v>-0.403162162162162</v>
      </c>
      <c r="D655" s="4" t="n">
        <f aca="false">RClimate_consol_temp_anom!$D655-$A$4</f>
        <v>-0.304602702702703</v>
      </c>
      <c r="E655" s="4" t="n">
        <f aca="false">RClimate_consol_temp_anom!$E655-$A$6</f>
        <v>-0.308347837837838</v>
      </c>
      <c r="F655" s="4"/>
      <c r="G655" s="4"/>
    </row>
    <row r="656" customFormat="false" ht="12.75" hidden="false" customHeight="false" outlineLevel="0" collapsed="false">
      <c r="B656" s="3" t="n">
        <f aca="false">RClimate_consol_temp_anom!$A656</f>
        <v>1934.54166666667</v>
      </c>
      <c r="C656" s="4" t="n">
        <f aca="false">RClimate_consol_temp_anom!$C656-$A$2</f>
        <v>-0.353162162162162</v>
      </c>
      <c r="D656" s="4" t="n">
        <f aca="false">RClimate_consol_temp_anom!$D656-$A$4</f>
        <v>-0.323602702702703</v>
      </c>
      <c r="E656" s="4" t="n">
        <f aca="false">RClimate_consol_temp_anom!$E656-$A$6</f>
        <v>-0.354947837837838</v>
      </c>
      <c r="F656" s="4"/>
      <c r="G656" s="4"/>
    </row>
    <row r="657" customFormat="false" ht="12.75" hidden="false" customHeight="false" outlineLevel="0" collapsed="false">
      <c r="B657" s="3" t="n">
        <f aca="false">RClimate_consol_temp_anom!$A657</f>
        <v>1934.625</v>
      </c>
      <c r="C657" s="4" t="n">
        <f aca="false">RClimate_consol_temp_anom!$C657-$A$2</f>
        <v>-0.393162162162162</v>
      </c>
      <c r="D657" s="4" t="n">
        <f aca="false">RClimate_consol_temp_anom!$D657-$A$4</f>
        <v>-0.310602702702703</v>
      </c>
      <c r="E657" s="4" t="n">
        <f aca="false">RClimate_consol_temp_anom!$E657-$A$6</f>
        <v>-0.342047837837838</v>
      </c>
      <c r="F657" s="4"/>
      <c r="G657" s="4"/>
    </row>
    <row r="658" customFormat="false" ht="12.75" hidden="false" customHeight="false" outlineLevel="0" collapsed="false">
      <c r="B658" s="3" t="n">
        <f aca="false">RClimate_consol_temp_anom!$A658</f>
        <v>1934.70833333333</v>
      </c>
      <c r="C658" s="4" t="n">
        <f aca="false">RClimate_consol_temp_anom!$C658-$A$2</f>
        <v>-0.483162162162162</v>
      </c>
      <c r="D658" s="4" t="n">
        <f aca="false">RClimate_consol_temp_anom!$D658-$A$4</f>
        <v>-0.354602702702703</v>
      </c>
      <c r="E658" s="4" t="n">
        <f aca="false">RClimate_consol_temp_anom!$E658-$A$6</f>
        <v>-0.445547837837838</v>
      </c>
      <c r="F658" s="4"/>
      <c r="G658" s="4"/>
    </row>
    <row r="659" customFormat="false" ht="12.75" hidden="false" customHeight="false" outlineLevel="0" collapsed="false">
      <c r="B659" s="3" t="n">
        <f aca="false">RClimate_consol_temp_anom!$A659</f>
        <v>1934.79166666667</v>
      </c>
      <c r="C659" s="4" t="n">
        <f aca="false">RClimate_consol_temp_anom!$C659-$A$2</f>
        <v>-0.353162162162162</v>
      </c>
      <c r="D659" s="4" t="n">
        <f aca="false">RClimate_consol_temp_anom!$D659-$A$4</f>
        <v>-0.364602702702703</v>
      </c>
      <c r="E659" s="4" t="n">
        <f aca="false">RClimate_consol_temp_anom!$E659-$A$6</f>
        <v>-0.364247837837838</v>
      </c>
      <c r="F659" s="4"/>
      <c r="G659" s="4"/>
    </row>
    <row r="660" customFormat="false" ht="12.75" hidden="false" customHeight="false" outlineLevel="0" collapsed="false">
      <c r="B660" s="3" t="n">
        <f aca="false">RClimate_consol_temp_anom!$A660</f>
        <v>1934.875</v>
      </c>
      <c r="C660" s="4" t="n">
        <f aca="false">RClimate_consol_temp_anom!$C660-$A$2</f>
        <v>-0.253162162162162</v>
      </c>
      <c r="D660" s="4" t="n">
        <f aca="false">RClimate_consol_temp_anom!$D660-$A$4</f>
        <v>-0.268602702702703</v>
      </c>
      <c r="E660" s="4" t="n">
        <f aca="false">RClimate_consol_temp_anom!$E660-$A$6</f>
        <v>-0.260947837837838</v>
      </c>
      <c r="F660" s="4"/>
      <c r="G660" s="4"/>
    </row>
    <row r="661" customFormat="false" ht="12.75" hidden="false" customHeight="false" outlineLevel="0" collapsed="false">
      <c r="B661" s="3" t="n">
        <f aca="false">RClimate_consol_temp_anom!$A661</f>
        <v>1934.95833333333</v>
      </c>
      <c r="C661" s="4" t="n">
        <f aca="false">RClimate_consol_temp_anom!$C661-$A$2</f>
        <v>-0.303162162162162</v>
      </c>
      <c r="D661" s="4" t="n">
        <f aca="false">RClimate_consol_temp_anom!$D661-$A$4</f>
        <v>-0.429602702702703</v>
      </c>
      <c r="E661" s="4" t="n">
        <f aca="false">RClimate_consol_temp_anom!$E661-$A$6</f>
        <v>-0.309847837837838</v>
      </c>
      <c r="F661" s="4"/>
      <c r="G661" s="4"/>
    </row>
    <row r="662" customFormat="false" ht="12.75" hidden="false" customHeight="false" outlineLevel="0" collapsed="false">
      <c r="B662" s="3" t="n">
        <f aca="false">RClimate_consol_temp_anom!$A662</f>
        <v>1935.04166666667</v>
      </c>
      <c r="C662" s="4" t="n">
        <f aca="false">RClimate_consol_temp_anom!$C662-$A$2</f>
        <v>-0.603162162162162</v>
      </c>
      <c r="D662" s="4" t="n">
        <f aca="false">RClimate_consol_temp_anom!$D662-$A$4</f>
        <v>-0.477602702702703</v>
      </c>
      <c r="E662" s="4" t="n">
        <f aca="false">RClimate_consol_temp_anom!$E662-$A$6</f>
        <v>-0.537647837837838</v>
      </c>
      <c r="F662" s="4"/>
      <c r="G662" s="4"/>
    </row>
    <row r="663" customFormat="false" ht="12.75" hidden="false" customHeight="false" outlineLevel="0" collapsed="false">
      <c r="B663" s="3" t="n">
        <f aca="false">RClimate_consol_temp_anom!$A663</f>
        <v>1935.125</v>
      </c>
      <c r="C663" s="4" t="n">
        <f aca="false">RClimate_consol_temp_anom!$C663-$A$2</f>
        <v>-0.113162162162162</v>
      </c>
      <c r="D663" s="4" t="n">
        <f aca="false">RClimate_consol_temp_anom!$D663-$A$4</f>
        <v>-0.210602702702703</v>
      </c>
      <c r="E663" s="4" t="n">
        <f aca="false">RClimate_consol_temp_anom!$E663-$A$6</f>
        <v>-0.116247837837838</v>
      </c>
      <c r="F663" s="4"/>
      <c r="G663" s="4"/>
    </row>
    <row r="664" customFormat="false" ht="12.75" hidden="false" customHeight="false" outlineLevel="0" collapsed="false">
      <c r="B664" s="3" t="n">
        <f aca="false">RClimate_consol_temp_anom!$A664</f>
        <v>1935.20833333333</v>
      </c>
      <c r="C664" s="4" t="n">
        <f aca="false">RClimate_consol_temp_anom!$C664-$A$2</f>
        <v>-0.383162162162162</v>
      </c>
      <c r="D664" s="4" t="n">
        <f aca="false">RClimate_consol_temp_anom!$D664-$A$4</f>
        <v>-0.499602702702703</v>
      </c>
      <c r="E664" s="4" t="n">
        <f aca="false">RClimate_consol_temp_anom!$E664-$A$6</f>
        <v>-0.429747837837838</v>
      </c>
      <c r="F664" s="4"/>
      <c r="G664" s="4"/>
    </row>
    <row r="665" customFormat="false" ht="12.75" hidden="false" customHeight="false" outlineLevel="0" collapsed="false">
      <c r="B665" s="3" t="n">
        <f aca="false">RClimate_consol_temp_anom!$A665</f>
        <v>1935.29166666667</v>
      </c>
      <c r="C665" s="4" t="n">
        <f aca="false">RClimate_consol_temp_anom!$C665-$A$2</f>
        <v>-0.623162162162162</v>
      </c>
      <c r="D665" s="4" t="n">
        <f aca="false">RClimate_consol_temp_anom!$D665-$A$4</f>
        <v>-0.516602702702703</v>
      </c>
      <c r="E665" s="4" t="n">
        <f aca="false">RClimate_consol_temp_anom!$E665-$A$6</f>
        <v>-0.566847837837838</v>
      </c>
      <c r="F665" s="4"/>
      <c r="G665" s="4"/>
    </row>
    <row r="666" customFormat="false" ht="12.75" hidden="false" customHeight="false" outlineLevel="0" collapsed="false">
      <c r="B666" s="3" t="n">
        <f aca="false">RClimate_consol_temp_anom!$A666</f>
        <v>1935.375</v>
      </c>
      <c r="C666" s="4" t="n">
        <f aca="false">RClimate_consol_temp_anom!$C666-$A$2</f>
        <v>-0.573162162162162</v>
      </c>
      <c r="D666" s="4" t="n">
        <f aca="false">RClimate_consol_temp_anom!$D666-$A$4</f>
        <v>-0.491602702702703</v>
      </c>
      <c r="E666" s="4" t="n">
        <f aca="false">RClimate_consol_temp_anom!$E666-$A$6</f>
        <v>-0.497447837837838</v>
      </c>
      <c r="F666" s="4"/>
      <c r="G666" s="4"/>
    </row>
    <row r="667" customFormat="false" ht="12.75" hidden="false" customHeight="false" outlineLevel="0" collapsed="false">
      <c r="B667" s="3" t="n">
        <f aca="false">RClimate_consol_temp_anom!$A667</f>
        <v>1935.45833333333</v>
      </c>
      <c r="C667" s="4" t="n">
        <f aca="false">RClimate_consol_temp_anom!$C667-$A$2</f>
        <v>-0.493162162162162</v>
      </c>
      <c r="D667" s="4" t="n">
        <f aca="false">RClimate_consol_temp_anom!$D667-$A$4</f>
        <v>-0.437602702702703</v>
      </c>
      <c r="E667" s="4" t="n">
        <f aca="false">RClimate_consol_temp_anom!$E667-$A$6</f>
        <v>-0.471447837837838</v>
      </c>
      <c r="F667" s="4"/>
      <c r="G667" s="4"/>
    </row>
    <row r="668" customFormat="false" ht="12.75" hidden="false" customHeight="false" outlineLevel="0" collapsed="false">
      <c r="B668" s="3" t="n">
        <f aca="false">RClimate_consol_temp_anom!$A668</f>
        <v>1935.54166666667</v>
      </c>
      <c r="C668" s="4" t="n">
        <f aca="false">RClimate_consol_temp_anom!$C668-$A$2</f>
        <v>-0.453162162162162</v>
      </c>
      <c r="D668" s="4" t="n">
        <f aca="false">RClimate_consol_temp_anom!$D668-$A$4</f>
        <v>-0.389602702702703</v>
      </c>
      <c r="E668" s="4" t="n">
        <f aca="false">RClimate_consol_temp_anom!$E668-$A$6</f>
        <v>-0.402847837837838</v>
      </c>
      <c r="F668" s="4"/>
      <c r="G668" s="4"/>
    </row>
    <row r="669" customFormat="false" ht="12.75" hidden="false" customHeight="false" outlineLevel="0" collapsed="false">
      <c r="B669" s="3" t="n">
        <f aca="false">RClimate_consol_temp_anom!$A669</f>
        <v>1935.625</v>
      </c>
      <c r="C669" s="4" t="n">
        <f aca="false">RClimate_consol_temp_anom!$C669-$A$2</f>
        <v>-0.473162162162162</v>
      </c>
      <c r="D669" s="4" t="n">
        <f aca="false">RClimate_consol_temp_anom!$D669-$A$4</f>
        <v>-0.409602702702703</v>
      </c>
      <c r="E669" s="4" t="n">
        <f aca="false">RClimate_consol_temp_anom!$E669-$A$6</f>
        <v>-0.422347837837838</v>
      </c>
      <c r="F669" s="4"/>
      <c r="G669" s="4"/>
    </row>
    <row r="670" customFormat="false" ht="12.75" hidden="false" customHeight="false" outlineLevel="0" collapsed="false">
      <c r="B670" s="3" t="n">
        <f aca="false">RClimate_consol_temp_anom!$A670</f>
        <v>1935.70833333333</v>
      </c>
      <c r="C670" s="4" t="n">
        <f aca="false">RClimate_consol_temp_anom!$C670-$A$2</f>
        <v>-0.483162162162162</v>
      </c>
      <c r="D670" s="4" t="n">
        <f aca="false">RClimate_consol_temp_anom!$D670-$A$4</f>
        <v>-0.394602702702703</v>
      </c>
      <c r="E670" s="4" t="n">
        <f aca="false">RClimate_consol_temp_anom!$E670-$A$6</f>
        <v>-0.374547837837838</v>
      </c>
      <c r="F670" s="4"/>
      <c r="G670" s="4"/>
    </row>
    <row r="671" customFormat="false" ht="12.75" hidden="false" customHeight="false" outlineLevel="0" collapsed="false">
      <c r="B671" s="3" t="n">
        <f aca="false">RClimate_consol_temp_anom!$A671</f>
        <v>1935.79166666667</v>
      </c>
      <c r="C671" s="4" t="n">
        <f aca="false">RClimate_consol_temp_anom!$C671-$A$2</f>
        <v>-0.343162162162162</v>
      </c>
      <c r="D671" s="4" t="n">
        <f aca="false">RClimate_consol_temp_anom!$D671-$A$4</f>
        <v>-0.336602702702703</v>
      </c>
      <c r="E671" s="4" t="n">
        <f aca="false">RClimate_consol_temp_anom!$E671-$A$6</f>
        <v>-0.304647837837838</v>
      </c>
      <c r="F671" s="4"/>
      <c r="G671" s="4"/>
    </row>
    <row r="672" customFormat="false" ht="12.75" hidden="false" customHeight="false" outlineLevel="0" collapsed="false">
      <c r="B672" s="3" t="n">
        <f aca="false">RClimate_consol_temp_anom!$A672</f>
        <v>1935.875</v>
      </c>
      <c r="C672" s="4" t="n">
        <f aca="false">RClimate_consol_temp_anom!$C672-$A$2</f>
        <v>-0.563162162162162</v>
      </c>
      <c r="D672" s="4" t="n">
        <f aca="false">RClimate_consol_temp_anom!$D672-$A$4</f>
        <v>-0.542602702702703</v>
      </c>
      <c r="E672" s="4" t="n">
        <f aca="false">RClimate_consol_temp_anom!$E672-$A$6</f>
        <v>-0.557947837837838</v>
      </c>
      <c r="F672" s="4"/>
      <c r="G672" s="4"/>
    </row>
    <row r="673" customFormat="false" ht="12.75" hidden="false" customHeight="false" outlineLevel="0" collapsed="false">
      <c r="B673" s="3" t="n">
        <f aca="false">RClimate_consol_temp_anom!$A673</f>
        <v>1935.95833333333</v>
      </c>
      <c r="C673" s="4" t="n">
        <f aca="false">RClimate_consol_temp_anom!$C673-$A$2</f>
        <v>-0.463162162162162</v>
      </c>
      <c r="D673" s="4" t="n">
        <f aca="false">RClimate_consol_temp_anom!$D673-$A$4</f>
        <v>-0.521602702702703</v>
      </c>
      <c r="E673" s="4" t="n">
        <f aca="false">RClimate_consol_temp_anom!$E673-$A$6</f>
        <v>-0.461547837837838</v>
      </c>
      <c r="F673" s="4"/>
      <c r="G673" s="4"/>
    </row>
    <row r="674" customFormat="false" ht="12.75" hidden="false" customHeight="false" outlineLevel="0" collapsed="false">
      <c r="B674" s="3" t="n">
        <f aca="false">RClimate_consol_temp_anom!$A674</f>
        <v>1936.04166666667</v>
      </c>
      <c r="C674" s="4" t="n">
        <f aca="false">RClimate_consol_temp_anom!$C674-$A$2</f>
        <v>-0.553162162162162</v>
      </c>
      <c r="D674" s="4" t="n">
        <f aca="false">RClimate_consol_temp_anom!$D674-$A$4</f>
        <v>-0.537602702702703</v>
      </c>
      <c r="E674" s="4" t="n">
        <f aca="false">RClimate_consol_temp_anom!$E674-$A$6</f>
        <v>-0.531947837837838</v>
      </c>
      <c r="F674" s="4"/>
      <c r="G674" s="4"/>
    </row>
    <row r="675" customFormat="false" ht="12.75" hidden="false" customHeight="false" outlineLevel="0" collapsed="false">
      <c r="B675" s="3" t="n">
        <f aca="false">RClimate_consol_temp_anom!$A675</f>
        <v>1936.125</v>
      </c>
      <c r="C675" s="4" t="n">
        <f aca="false">RClimate_consol_temp_anom!$C675-$A$2</f>
        <v>-0.623162162162162</v>
      </c>
      <c r="D675" s="4" t="n">
        <f aca="false">RClimate_consol_temp_anom!$D675-$A$4</f>
        <v>-0.588602702702703</v>
      </c>
      <c r="E675" s="4" t="n">
        <f aca="false">RClimate_consol_temp_anom!$E675-$A$6</f>
        <v>-0.584447837837838</v>
      </c>
      <c r="F675" s="4"/>
      <c r="G675" s="4"/>
    </row>
    <row r="676" customFormat="false" ht="12.75" hidden="false" customHeight="false" outlineLevel="0" collapsed="false">
      <c r="B676" s="3" t="n">
        <f aca="false">RClimate_consol_temp_anom!$A676</f>
        <v>1936.20833333333</v>
      </c>
      <c r="C676" s="4" t="n">
        <f aca="false">RClimate_consol_temp_anom!$C676-$A$2</f>
        <v>-0.493162162162162</v>
      </c>
      <c r="D676" s="4" t="n">
        <f aca="false">RClimate_consol_temp_anom!$D676-$A$4</f>
        <v>-0.540602702702703</v>
      </c>
      <c r="E676" s="4" t="n">
        <f aca="false">RClimate_consol_temp_anom!$E676-$A$6</f>
        <v>-0.491347837837838</v>
      </c>
      <c r="F676" s="4"/>
      <c r="G676" s="4"/>
    </row>
    <row r="677" customFormat="false" ht="12.75" hidden="false" customHeight="false" outlineLevel="0" collapsed="false">
      <c r="B677" s="3" t="n">
        <f aca="false">RClimate_consol_temp_anom!$A677</f>
        <v>1936.29166666667</v>
      </c>
      <c r="C677" s="4" t="n">
        <f aca="false">RClimate_consol_temp_anom!$C677-$A$2</f>
        <v>-0.453162162162162</v>
      </c>
      <c r="D677" s="4" t="n">
        <f aca="false">RClimate_consol_temp_anom!$D677-$A$4</f>
        <v>-0.480602702702703</v>
      </c>
      <c r="E677" s="4" t="n">
        <f aca="false">RClimate_consol_temp_anom!$E677-$A$6</f>
        <v>-0.495447837837838</v>
      </c>
      <c r="F677" s="4"/>
      <c r="G677" s="4"/>
    </row>
    <row r="678" customFormat="false" ht="12.75" hidden="false" customHeight="false" outlineLevel="0" collapsed="false">
      <c r="B678" s="3" t="n">
        <f aca="false">RClimate_consol_temp_anom!$A678</f>
        <v>1936.375</v>
      </c>
      <c r="C678" s="4" t="n">
        <f aca="false">RClimate_consol_temp_anom!$C678-$A$2</f>
        <v>-0.443162162162162</v>
      </c>
      <c r="D678" s="4" t="n">
        <f aca="false">RClimate_consol_temp_anom!$D678-$A$4</f>
        <v>-0.411602702702703</v>
      </c>
      <c r="E678" s="4" t="n">
        <f aca="false">RClimate_consol_temp_anom!$E678-$A$6</f>
        <v>-0.391147837837838</v>
      </c>
      <c r="F678" s="4"/>
      <c r="G678" s="4"/>
    </row>
    <row r="679" customFormat="false" ht="12.75" hidden="false" customHeight="false" outlineLevel="0" collapsed="false">
      <c r="B679" s="3" t="n">
        <f aca="false">RClimate_consol_temp_anom!$A679</f>
        <v>1936.45833333333</v>
      </c>
      <c r="C679" s="4" t="n">
        <f aca="false">RClimate_consol_temp_anom!$C679-$A$2</f>
        <v>-0.413162162162162</v>
      </c>
      <c r="D679" s="4" t="n">
        <f aca="false">RClimate_consol_temp_anom!$D679-$A$4</f>
        <v>-0.417602702702703</v>
      </c>
      <c r="E679" s="4" t="n">
        <f aca="false">RClimate_consol_temp_anom!$E679-$A$6</f>
        <v>-0.416747837837838</v>
      </c>
      <c r="F679" s="4"/>
      <c r="G679" s="4"/>
    </row>
    <row r="680" customFormat="false" ht="12.75" hidden="false" customHeight="false" outlineLevel="0" collapsed="false">
      <c r="B680" s="3" t="n">
        <f aca="false">RClimate_consol_temp_anom!$A680</f>
        <v>1936.54166666667</v>
      </c>
      <c r="C680" s="4" t="n">
        <f aca="false">RClimate_consol_temp_anom!$C680-$A$2</f>
        <v>-0.223162162162162</v>
      </c>
      <c r="D680" s="4" t="n">
        <f aca="false">RClimate_consol_temp_anom!$D680-$A$4</f>
        <v>-0.285602702702703</v>
      </c>
      <c r="E680" s="4" t="n">
        <f aca="false">RClimate_consol_temp_anom!$E680-$A$6</f>
        <v>-0.316347837837838</v>
      </c>
      <c r="F680" s="4"/>
      <c r="G680" s="4"/>
    </row>
    <row r="681" customFormat="false" ht="12.75" hidden="false" customHeight="false" outlineLevel="0" collapsed="false">
      <c r="B681" s="3" t="n">
        <f aca="false">RClimate_consol_temp_anom!$A681</f>
        <v>1936.625</v>
      </c>
      <c r="C681" s="4" t="n">
        <f aca="false">RClimate_consol_temp_anom!$C681-$A$2</f>
        <v>-0.343162162162162</v>
      </c>
      <c r="D681" s="4" t="n">
        <f aca="false">RClimate_consol_temp_anom!$D681-$A$4</f>
        <v>-0.295602702702703</v>
      </c>
      <c r="E681" s="4" t="n">
        <f aca="false">RClimate_consol_temp_anom!$E681-$A$6</f>
        <v>-0.372847837837838</v>
      </c>
      <c r="F681" s="4"/>
      <c r="G681" s="4"/>
    </row>
    <row r="682" customFormat="false" ht="12.75" hidden="false" customHeight="false" outlineLevel="0" collapsed="false">
      <c r="B682" s="3" t="n">
        <f aca="false">RClimate_consol_temp_anom!$A682</f>
        <v>1936.70833333333</v>
      </c>
      <c r="C682" s="4" t="n">
        <f aca="false">RClimate_consol_temp_anom!$C682-$A$2</f>
        <v>-0.363162162162162</v>
      </c>
      <c r="D682" s="4" t="n">
        <f aca="false">RClimate_consol_temp_anom!$D682-$A$4</f>
        <v>-0.357602702702703</v>
      </c>
      <c r="E682" s="4" t="n">
        <f aca="false">RClimate_consol_temp_anom!$E682-$A$6</f>
        <v>-0.356347837837838</v>
      </c>
      <c r="F682" s="4"/>
      <c r="G682" s="4"/>
    </row>
    <row r="683" customFormat="false" ht="12.75" hidden="false" customHeight="false" outlineLevel="0" collapsed="false">
      <c r="B683" s="3" t="n">
        <f aca="false">RClimate_consol_temp_anom!$A683</f>
        <v>1936.79166666667</v>
      </c>
      <c r="C683" s="4" t="n">
        <f aca="false">RClimate_consol_temp_anom!$C683-$A$2</f>
        <v>-0.283162162162162</v>
      </c>
      <c r="D683" s="4" t="n">
        <f aca="false">RClimate_consol_temp_anom!$D683-$A$4</f>
        <v>-0.269602702702703</v>
      </c>
      <c r="E683" s="4" t="n">
        <f aca="false">RClimate_consol_temp_anom!$E683-$A$6</f>
        <v>-0.291447837837838</v>
      </c>
      <c r="F683" s="4"/>
      <c r="G683" s="4"/>
    </row>
    <row r="684" customFormat="false" ht="12.75" hidden="false" customHeight="false" outlineLevel="0" collapsed="false">
      <c r="B684" s="3" t="n">
        <f aca="false">RClimate_consol_temp_anom!$A684</f>
        <v>1936.875</v>
      </c>
      <c r="C684" s="4" t="n">
        <f aca="false">RClimate_consol_temp_anom!$C684-$A$2</f>
        <v>-0.273162162162162</v>
      </c>
      <c r="D684" s="4" t="n">
        <f aca="false">RClimate_consol_temp_anom!$D684-$A$4</f>
        <v>-0.357602702702703</v>
      </c>
      <c r="E684" s="4" t="n">
        <f aca="false">RClimate_consol_temp_anom!$E684-$A$6</f>
        <v>-0.302547837837838</v>
      </c>
      <c r="F684" s="4"/>
      <c r="G684" s="4"/>
    </row>
    <row r="685" customFormat="false" ht="12.75" hidden="false" customHeight="false" outlineLevel="0" collapsed="false">
      <c r="B685" s="3" t="n">
        <f aca="false">RClimate_consol_temp_anom!$A685</f>
        <v>1936.95833333333</v>
      </c>
      <c r="C685" s="4" t="n">
        <f aca="false">RClimate_consol_temp_anom!$C685-$A$2</f>
        <v>-0.243162162162162</v>
      </c>
      <c r="D685" s="4" t="n">
        <f aca="false">RClimate_consol_temp_anom!$D685-$A$4</f>
        <v>-0.308602702702703</v>
      </c>
      <c r="E685" s="4" t="n">
        <f aca="false">RClimate_consol_temp_anom!$E685-$A$6</f>
        <v>-0.296147837837838</v>
      </c>
      <c r="F685" s="4"/>
      <c r="G685" s="4"/>
    </row>
    <row r="686" customFormat="false" ht="12.75" hidden="false" customHeight="false" outlineLevel="0" collapsed="false">
      <c r="B686" s="3" t="n">
        <f aca="false">RClimate_consol_temp_anom!$A686</f>
        <v>1937.04166666667</v>
      </c>
      <c r="C686" s="4" t="n">
        <f aca="false">RClimate_consol_temp_anom!$C686-$A$2</f>
        <v>-0.313162162162162</v>
      </c>
      <c r="D686" s="4" t="n">
        <f aca="false">RClimate_consol_temp_anom!$D686-$A$4</f>
        <v>-0.427602702702703</v>
      </c>
      <c r="E686" s="4" t="n">
        <f aca="false">RClimate_consol_temp_anom!$E686-$A$6</f>
        <v>-0.467947837837838</v>
      </c>
      <c r="F686" s="4"/>
      <c r="G686" s="4"/>
    </row>
    <row r="687" customFormat="false" ht="12.75" hidden="false" customHeight="false" outlineLevel="0" collapsed="false">
      <c r="B687" s="3" t="n">
        <f aca="false">RClimate_consol_temp_anom!$A687</f>
        <v>1937.125</v>
      </c>
      <c r="C687" s="4" t="n">
        <f aca="false">RClimate_consol_temp_anom!$C687-$A$2</f>
        <v>-0.143162162162162</v>
      </c>
      <c r="D687" s="4" t="n">
        <f aca="false">RClimate_consol_temp_anom!$D687-$A$4</f>
        <v>-0.259602702702703</v>
      </c>
      <c r="E687" s="4" t="n">
        <f aca="false">RClimate_consol_temp_anom!$E687-$A$6</f>
        <v>-0.238647837837838</v>
      </c>
      <c r="F687" s="4"/>
      <c r="G687" s="4"/>
    </row>
    <row r="688" customFormat="false" ht="12.75" hidden="false" customHeight="false" outlineLevel="0" collapsed="false">
      <c r="B688" s="3" t="n">
        <f aca="false">RClimate_consol_temp_anom!$A688</f>
        <v>1937.20833333333</v>
      </c>
      <c r="C688" s="4" t="n">
        <f aca="false">RClimate_consol_temp_anom!$C688-$A$2</f>
        <v>-0.413162162162162</v>
      </c>
      <c r="D688" s="4" t="n">
        <f aca="false">RClimate_consol_temp_anom!$D688-$A$4</f>
        <v>-0.503602702702703</v>
      </c>
      <c r="E688" s="4" t="n">
        <f aca="false">RClimate_consol_temp_anom!$E688-$A$6</f>
        <v>-0.473547837837838</v>
      </c>
      <c r="F688" s="4"/>
      <c r="G688" s="4"/>
    </row>
    <row r="689" customFormat="false" ht="12.75" hidden="false" customHeight="false" outlineLevel="0" collapsed="false">
      <c r="B689" s="3" t="n">
        <f aca="false">RClimate_consol_temp_anom!$A689</f>
        <v>1937.29166666667</v>
      </c>
      <c r="C689" s="4" t="n">
        <f aca="false">RClimate_consol_temp_anom!$C689-$A$2</f>
        <v>-0.433162162162162</v>
      </c>
      <c r="D689" s="4" t="n">
        <f aca="false">RClimate_consol_temp_anom!$D689-$A$4</f>
        <v>-0.386602702702703</v>
      </c>
      <c r="E689" s="4" t="n">
        <f aca="false">RClimate_consol_temp_anom!$E689-$A$6</f>
        <v>-0.409047837837838</v>
      </c>
      <c r="F689" s="4"/>
      <c r="G689" s="4"/>
    </row>
    <row r="690" customFormat="false" ht="12.75" hidden="false" customHeight="false" outlineLevel="0" collapsed="false">
      <c r="B690" s="3" t="n">
        <f aca="false">RClimate_consol_temp_anom!$A690</f>
        <v>1937.375</v>
      </c>
      <c r="C690" s="4" t="n">
        <f aca="false">RClimate_consol_temp_anom!$C690-$A$2</f>
        <v>-0.323162162162162</v>
      </c>
      <c r="D690" s="4" t="n">
        <f aca="false">RClimate_consol_temp_anom!$D690-$A$4</f>
        <v>-0.364602702702703</v>
      </c>
      <c r="E690" s="4" t="n">
        <f aca="false">RClimate_consol_temp_anom!$E690-$A$6</f>
        <v>-0.303147837837838</v>
      </c>
      <c r="F690" s="4"/>
      <c r="G690" s="4"/>
    </row>
    <row r="691" customFormat="false" ht="12.75" hidden="false" customHeight="false" outlineLevel="0" collapsed="false">
      <c r="B691" s="3" t="n">
        <f aca="false">RClimate_consol_temp_anom!$A691</f>
        <v>1937.45833333333</v>
      </c>
      <c r="C691" s="4" t="n">
        <f aca="false">RClimate_consol_temp_anom!$C691-$A$2</f>
        <v>-0.303162162162162</v>
      </c>
      <c r="D691" s="4" t="n">
        <f aca="false">RClimate_consol_temp_anom!$D691-$A$4</f>
        <v>-0.265602702702703</v>
      </c>
      <c r="E691" s="4" t="n">
        <f aca="false">RClimate_consol_temp_anom!$E691-$A$6</f>
        <v>-0.250547837837838</v>
      </c>
      <c r="F691" s="4"/>
      <c r="G691" s="4"/>
    </row>
    <row r="692" customFormat="false" ht="12.75" hidden="false" customHeight="false" outlineLevel="0" collapsed="false">
      <c r="B692" s="3" t="n">
        <f aca="false">RClimate_consol_temp_anom!$A692</f>
        <v>1937.54166666667</v>
      </c>
      <c r="C692" s="4" t="n">
        <f aca="false">RClimate_consol_temp_anom!$C692-$A$2</f>
        <v>-0.253162162162162</v>
      </c>
      <c r="D692" s="4" t="n">
        <f aca="false">RClimate_consol_temp_anom!$D692-$A$4</f>
        <v>-0.191602702702703</v>
      </c>
      <c r="E692" s="4" t="n">
        <f aca="false">RClimate_consol_temp_anom!$E692-$A$6</f>
        <v>-0.296747837837838</v>
      </c>
      <c r="F692" s="4"/>
      <c r="G692" s="4"/>
    </row>
    <row r="693" customFormat="false" ht="12.75" hidden="false" customHeight="false" outlineLevel="0" collapsed="false">
      <c r="B693" s="3" t="n">
        <f aca="false">RClimate_consol_temp_anom!$A693</f>
        <v>1937.625</v>
      </c>
      <c r="C693" s="4" t="n">
        <f aca="false">RClimate_consol_temp_anom!$C693-$A$2</f>
        <v>-0.263162162162162</v>
      </c>
      <c r="D693" s="4" t="n">
        <f aca="false">RClimate_consol_temp_anom!$D693-$A$4</f>
        <v>-0.154602702702703</v>
      </c>
      <c r="E693" s="4" t="n">
        <f aca="false">RClimate_consol_temp_anom!$E693-$A$6</f>
        <v>-0.223247837837838</v>
      </c>
      <c r="F693" s="4"/>
      <c r="G693" s="4"/>
    </row>
    <row r="694" customFormat="false" ht="12.75" hidden="false" customHeight="false" outlineLevel="0" collapsed="false">
      <c r="B694" s="3" t="n">
        <f aca="false">RClimate_consol_temp_anom!$A694</f>
        <v>1937.70833333333</v>
      </c>
      <c r="C694" s="4" t="n">
        <f aca="false">RClimate_consol_temp_anom!$C694-$A$2</f>
        <v>-0.163162162162162</v>
      </c>
      <c r="D694" s="4" t="n">
        <f aca="false">RClimate_consol_temp_anom!$D694-$A$4</f>
        <v>-0.134602702702703</v>
      </c>
      <c r="E694" s="4" t="n">
        <f aca="false">RClimate_consol_temp_anom!$E694-$A$6</f>
        <v>-0.156347837837838</v>
      </c>
      <c r="F694" s="4"/>
      <c r="G694" s="4"/>
    </row>
    <row r="695" customFormat="false" ht="12.75" hidden="false" customHeight="false" outlineLevel="0" collapsed="false">
      <c r="B695" s="3" t="n">
        <f aca="false">RClimate_consol_temp_anom!$A695</f>
        <v>1937.79166666667</v>
      </c>
      <c r="C695" s="4" t="n">
        <f aca="false">RClimate_consol_temp_anom!$C695-$A$2</f>
        <v>-0.193162162162162</v>
      </c>
      <c r="D695" s="4" t="n">
        <f aca="false">RClimate_consol_temp_anom!$D695-$A$4</f>
        <v>-0.134602702702703</v>
      </c>
      <c r="E695" s="4" t="n">
        <f aca="false">RClimate_consol_temp_anom!$E695-$A$6</f>
        <v>-0.186447837837838</v>
      </c>
      <c r="F695" s="4"/>
      <c r="G695" s="4"/>
    </row>
    <row r="696" customFormat="false" ht="12.75" hidden="false" customHeight="false" outlineLevel="0" collapsed="false">
      <c r="B696" s="3" t="n">
        <f aca="false">RClimate_consol_temp_anom!$A696</f>
        <v>1937.875</v>
      </c>
      <c r="C696" s="4" t="n">
        <f aca="false">RClimate_consol_temp_anom!$C696-$A$2</f>
        <v>-0.153162162162162</v>
      </c>
      <c r="D696" s="4" t="n">
        <f aca="false">RClimate_consol_temp_anom!$D696-$A$4</f>
        <v>-0.265602702702703</v>
      </c>
      <c r="E696" s="4" t="n">
        <f aca="false">RClimate_consol_temp_anom!$E696-$A$6</f>
        <v>-0.237547837837838</v>
      </c>
      <c r="F696" s="4"/>
      <c r="G696" s="4"/>
    </row>
    <row r="697" customFormat="false" ht="12.75" hidden="false" customHeight="false" outlineLevel="0" collapsed="false">
      <c r="B697" s="3" t="n">
        <f aca="false">RClimate_consol_temp_anom!$A697</f>
        <v>1937.95833333333</v>
      </c>
      <c r="C697" s="4" t="n">
        <f aca="false">RClimate_consol_temp_anom!$C697-$A$2</f>
        <v>-0.343162162162162</v>
      </c>
      <c r="D697" s="4" t="n">
        <f aca="false">RClimate_consol_temp_anom!$D697-$A$4</f>
        <v>-0.347602702702703</v>
      </c>
      <c r="E697" s="4" t="n">
        <f aca="false">RClimate_consol_temp_anom!$E697-$A$6</f>
        <v>-0.349647837837838</v>
      </c>
      <c r="F697" s="4"/>
      <c r="G697" s="4"/>
    </row>
    <row r="698" customFormat="false" ht="12.75" hidden="false" customHeight="false" outlineLevel="0" collapsed="false">
      <c r="B698" s="3" t="n">
        <f aca="false">RClimate_consol_temp_anom!$A698</f>
        <v>1938.04166666667</v>
      </c>
      <c r="C698" s="4" t="n">
        <f aca="false">RClimate_consol_temp_anom!$C698-$A$2</f>
        <v>-0.193162162162162</v>
      </c>
      <c r="D698" s="4" t="n">
        <f aca="false">RClimate_consol_temp_anom!$D698-$A$4</f>
        <v>-0.250602702702703</v>
      </c>
      <c r="E698" s="4" t="n">
        <f aca="false">RClimate_consol_temp_anom!$E698-$A$6</f>
        <v>-0.257047837837838</v>
      </c>
      <c r="F698" s="4"/>
      <c r="G698" s="4"/>
    </row>
    <row r="699" customFormat="false" ht="12.75" hidden="false" customHeight="false" outlineLevel="0" collapsed="false">
      <c r="B699" s="3" t="n">
        <f aca="false">RClimate_consol_temp_anom!$A699</f>
        <v>1938.125</v>
      </c>
      <c r="C699" s="4" t="n">
        <f aca="false">RClimate_consol_temp_anom!$C699-$A$2</f>
        <v>-0.243162162162162</v>
      </c>
      <c r="D699" s="4" t="n">
        <f aca="false">RClimate_consol_temp_anom!$D699-$A$4</f>
        <v>-0.208602702702703</v>
      </c>
      <c r="E699" s="4" t="n">
        <f aca="false">RClimate_consol_temp_anom!$E699-$A$6</f>
        <v>-0.272647837837838</v>
      </c>
      <c r="F699" s="4"/>
      <c r="G699" s="4"/>
    </row>
    <row r="700" customFormat="false" ht="12.75" hidden="false" customHeight="false" outlineLevel="0" collapsed="false">
      <c r="B700" s="3" t="n">
        <f aca="false">RClimate_consol_temp_anom!$A700</f>
        <v>1938.20833333333</v>
      </c>
      <c r="C700" s="4" t="n">
        <f aca="false">RClimate_consol_temp_anom!$C700-$A$2</f>
        <v>-0.113162162162162</v>
      </c>
      <c r="D700" s="4" t="n">
        <f aca="false">RClimate_consol_temp_anom!$D700-$A$4</f>
        <v>-0.179602702702703</v>
      </c>
      <c r="E700" s="4" t="n">
        <f aca="false">RClimate_consol_temp_anom!$E700-$A$6</f>
        <v>-0.225147837837838</v>
      </c>
      <c r="F700" s="4"/>
      <c r="G700" s="4"/>
    </row>
    <row r="701" customFormat="false" ht="12.75" hidden="false" customHeight="false" outlineLevel="0" collapsed="false">
      <c r="B701" s="3" t="n">
        <f aca="false">RClimate_consol_temp_anom!$A701</f>
        <v>1938.29166666667</v>
      </c>
      <c r="C701" s="4" t="n">
        <f aca="false">RClimate_consol_temp_anom!$C701-$A$2</f>
        <v>-0.143162162162162</v>
      </c>
      <c r="D701" s="4" t="n">
        <f aca="false">RClimate_consol_temp_anom!$D701-$A$4</f>
        <v>-0.182602702702703</v>
      </c>
      <c r="E701" s="4" t="n">
        <f aca="false">RClimate_consol_temp_anom!$E701-$A$6</f>
        <v>-0.206247837837838</v>
      </c>
      <c r="F701" s="4"/>
      <c r="G701" s="4"/>
    </row>
    <row r="702" customFormat="false" ht="12.75" hidden="false" customHeight="false" outlineLevel="0" collapsed="false">
      <c r="B702" s="3" t="n">
        <f aca="false">RClimate_consol_temp_anom!$A702</f>
        <v>1938.375</v>
      </c>
      <c r="C702" s="4" t="n">
        <f aca="false">RClimate_consol_temp_anom!$C702-$A$2</f>
        <v>-0.283162162162162</v>
      </c>
      <c r="D702" s="4" t="n">
        <f aca="false">RClimate_consol_temp_anom!$D702-$A$4</f>
        <v>-0.331602702702703</v>
      </c>
      <c r="E702" s="4" t="n">
        <f aca="false">RClimate_consol_temp_anom!$E702-$A$6</f>
        <v>-0.310847837837838</v>
      </c>
      <c r="F702" s="4"/>
      <c r="G702" s="4"/>
    </row>
    <row r="703" customFormat="false" ht="12.75" hidden="false" customHeight="false" outlineLevel="0" collapsed="false">
      <c r="B703" s="3" t="n">
        <f aca="false">RClimate_consol_temp_anom!$A703</f>
        <v>1938.45833333333</v>
      </c>
      <c r="C703" s="4" t="n">
        <f aca="false">RClimate_consol_temp_anom!$C703-$A$2</f>
        <v>-0.373162162162162</v>
      </c>
      <c r="D703" s="4" t="n">
        <f aca="false">RClimate_consol_temp_anom!$D703-$A$4</f>
        <v>-0.275602702702703</v>
      </c>
      <c r="E703" s="4" t="n">
        <f aca="false">RClimate_consol_temp_anom!$E703-$A$6</f>
        <v>-0.360147837837838</v>
      </c>
      <c r="F703" s="4"/>
      <c r="G703" s="4"/>
    </row>
    <row r="704" customFormat="false" ht="12.75" hidden="false" customHeight="false" outlineLevel="0" collapsed="false">
      <c r="B704" s="3" t="n">
        <f aca="false">RClimate_consol_temp_anom!$A704</f>
        <v>1938.54166666667</v>
      </c>
      <c r="C704" s="4" t="n">
        <f aca="false">RClimate_consol_temp_anom!$C704-$A$2</f>
        <v>-0.263162162162162</v>
      </c>
      <c r="D704" s="4" t="n">
        <f aca="false">RClimate_consol_temp_anom!$D704-$A$4</f>
        <v>-0.268602702702703</v>
      </c>
      <c r="E704" s="4" t="n">
        <f aca="false">RClimate_consol_temp_anom!$E704-$A$6</f>
        <v>-0.289847837837838</v>
      </c>
      <c r="F704" s="4"/>
      <c r="G704" s="4"/>
    </row>
    <row r="705" customFormat="false" ht="12.75" hidden="false" customHeight="false" outlineLevel="0" collapsed="false">
      <c r="B705" s="3" t="n">
        <f aca="false">RClimate_consol_temp_anom!$A705</f>
        <v>1938.625</v>
      </c>
      <c r="C705" s="4" t="n">
        <f aca="false">RClimate_consol_temp_anom!$C705-$A$2</f>
        <v>-0.283162162162162</v>
      </c>
      <c r="D705" s="4" t="n">
        <f aca="false">RClimate_consol_temp_anom!$D705-$A$4</f>
        <v>-0.199602702702703</v>
      </c>
      <c r="E705" s="4" t="n">
        <f aca="false">RClimate_consol_temp_anom!$E705-$A$6</f>
        <v>-0.292647837837838</v>
      </c>
      <c r="F705" s="4"/>
      <c r="G705" s="4"/>
    </row>
    <row r="706" customFormat="false" ht="12.75" hidden="false" customHeight="false" outlineLevel="0" collapsed="false">
      <c r="B706" s="3" t="n">
        <f aca="false">RClimate_consol_temp_anom!$A706</f>
        <v>1938.70833333333</v>
      </c>
      <c r="C706" s="4" t="n">
        <f aca="false">RClimate_consol_temp_anom!$C706-$A$2</f>
        <v>-0.223162162162162</v>
      </c>
      <c r="D706" s="4" t="n">
        <f aca="false">RClimate_consol_temp_anom!$D706-$A$4</f>
        <v>-0.162602702702703</v>
      </c>
      <c r="E706" s="4" t="n">
        <f aca="false">RClimate_consol_temp_anom!$E706-$A$6</f>
        <v>-0.231147837837838</v>
      </c>
      <c r="F706" s="4"/>
      <c r="G706" s="4"/>
    </row>
    <row r="707" customFormat="false" ht="12.75" hidden="false" customHeight="false" outlineLevel="0" collapsed="false">
      <c r="B707" s="3" t="n">
        <f aca="false">RClimate_consol_temp_anom!$A707</f>
        <v>1938.79166666667</v>
      </c>
      <c r="C707" s="4" t="n">
        <f aca="false">RClimate_consol_temp_anom!$C707-$A$2</f>
        <v>-0.143162162162162</v>
      </c>
      <c r="D707" s="4" t="n">
        <f aca="false">RClimate_consol_temp_anom!$D707-$A$4</f>
        <v>-0.0986027027027027</v>
      </c>
      <c r="E707" s="4" t="n">
        <f aca="false">RClimate_consol_temp_anom!$E707-$A$6</f>
        <v>-0.180247837837838</v>
      </c>
      <c r="F707" s="4"/>
      <c r="G707" s="4"/>
    </row>
    <row r="708" customFormat="false" ht="12.75" hidden="false" customHeight="false" outlineLevel="0" collapsed="false">
      <c r="B708" s="3" t="n">
        <f aca="false">RClimate_consol_temp_anom!$A708</f>
        <v>1938.875</v>
      </c>
      <c r="C708" s="4" t="n">
        <f aca="false">RClimate_consol_temp_anom!$C708-$A$2</f>
        <v>-0.183162162162162</v>
      </c>
      <c r="D708" s="4" t="n">
        <f aca="false">RClimate_consol_temp_anom!$D708-$A$4</f>
        <v>-0.233602702702703</v>
      </c>
      <c r="E708" s="4" t="n">
        <f aca="false">RClimate_consol_temp_anom!$E708-$A$6</f>
        <v>-0.224647837837838</v>
      </c>
      <c r="F708" s="4"/>
      <c r="G708" s="4"/>
    </row>
    <row r="709" customFormat="false" ht="12.75" hidden="false" customHeight="false" outlineLevel="0" collapsed="false">
      <c r="B709" s="3" t="n">
        <f aca="false">RClimate_consol_temp_anom!$A709</f>
        <v>1938.95833333333</v>
      </c>
      <c r="C709" s="4" t="n">
        <f aca="false">RClimate_consol_temp_anom!$C709-$A$2</f>
        <v>-0.443162162162162</v>
      </c>
      <c r="D709" s="4" t="n">
        <f aca="false">RClimate_consol_temp_anom!$D709-$A$4</f>
        <v>-0.530602702702703</v>
      </c>
      <c r="E709" s="4" t="n">
        <f aca="false">RClimate_consol_temp_anom!$E709-$A$6</f>
        <v>-0.467747837837838</v>
      </c>
      <c r="F709" s="4"/>
      <c r="G709" s="4"/>
    </row>
    <row r="710" customFormat="false" ht="12.75" hidden="false" customHeight="false" outlineLevel="0" collapsed="false">
      <c r="B710" s="3" t="n">
        <f aca="false">RClimate_consol_temp_anom!$A710</f>
        <v>1939.04166666667</v>
      </c>
      <c r="C710" s="4" t="n">
        <f aca="false">RClimate_consol_temp_anom!$C710-$A$2</f>
        <v>-0.333162162162162</v>
      </c>
      <c r="D710" s="4" t="n">
        <f aca="false">RClimate_consol_temp_anom!$D710-$A$4</f>
        <v>-0.319602702702703</v>
      </c>
      <c r="E710" s="4" t="n">
        <f aca="false">RClimate_consol_temp_anom!$E710-$A$6</f>
        <v>-0.356047837837838</v>
      </c>
      <c r="F710" s="4"/>
      <c r="G710" s="4"/>
    </row>
    <row r="711" customFormat="false" ht="12.75" hidden="false" customHeight="false" outlineLevel="0" collapsed="false">
      <c r="B711" s="3" t="n">
        <f aca="false">RClimate_consol_temp_anom!$A711</f>
        <v>1939.125</v>
      </c>
      <c r="C711" s="4" t="n">
        <f aca="false">RClimate_consol_temp_anom!$C711-$A$2</f>
        <v>-0.363162162162162</v>
      </c>
      <c r="D711" s="4" t="n">
        <f aca="false">RClimate_consol_temp_anom!$D711-$A$4</f>
        <v>-0.315602702702703</v>
      </c>
      <c r="E711" s="4" t="n">
        <f aca="false">RClimate_consol_temp_anom!$E711-$A$6</f>
        <v>-0.331647837837838</v>
      </c>
      <c r="F711" s="4"/>
      <c r="G711" s="4"/>
    </row>
    <row r="712" customFormat="false" ht="12.75" hidden="false" customHeight="false" outlineLevel="0" collapsed="false">
      <c r="B712" s="3" t="n">
        <f aca="false">RClimate_consol_temp_anom!$A712</f>
        <v>1939.20833333333</v>
      </c>
      <c r="C712" s="4" t="n">
        <f aca="false">RClimate_consol_temp_anom!$C712-$A$2</f>
        <v>-0.483162162162162</v>
      </c>
      <c r="D712" s="4" t="n">
        <f aca="false">RClimate_consol_temp_anom!$D712-$A$4</f>
        <v>-0.475602702702703</v>
      </c>
      <c r="E712" s="4" t="n">
        <f aca="false">RClimate_consol_temp_anom!$E712-$A$6</f>
        <v>-0.452647837837838</v>
      </c>
      <c r="F712" s="4"/>
      <c r="G712" s="4"/>
    </row>
    <row r="713" customFormat="false" ht="12.75" hidden="false" customHeight="false" outlineLevel="0" collapsed="false">
      <c r="B713" s="3" t="n">
        <f aca="false">RClimate_consol_temp_anom!$A713</f>
        <v>1939.29166666667</v>
      </c>
      <c r="C713" s="4" t="n">
        <f aca="false">RClimate_consol_temp_anom!$C713-$A$2</f>
        <v>-0.413162162162162</v>
      </c>
      <c r="D713" s="4" t="n">
        <f aca="false">RClimate_consol_temp_anom!$D713-$A$4</f>
        <v>-0.315602702702703</v>
      </c>
      <c r="E713" s="4" t="n">
        <f aca="false">RClimate_consol_temp_anom!$E713-$A$6</f>
        <v>-0.414647837837838</v>
      </c>
      <c r="F713" s="4"/>
      <c r="G713" s="4"/>
    </row>
    <row r="714" customFormat="false" ht="12.75" hidden="false" customHeight="false" outlineLevel="0" collapsed="false">
      <c r="B714" s="3" t="n">
        <f aca="false">RClimate_consol_temp_anom!$A714</f>
        <v>1939.375</v>
      </c>
      <c r="C714" s="4" t="n">
        <f aca="false">RClimate_consol_temp_anom!$C714-$A$2</f>
        <v>-0.353162162162162</v>
      </c>
      <c r="D714" s="4" t="n">
        <f aca="false">RClimate_consol_temp_anom!$D714-$A$4</f>
        <v>-0.256602702702703</v>
      </c>
      <c r="E714" s="4" t="n">
        <f aca="false">RClimate_consol_temp_anom!$E714-$A$6</f>
        <v>-0.301547837837838</v>
      </c>
      <c r="F714" s="4"/>
      <c r="G714" s="4"/>
    </row>
    <row r="715" customFormat="false" ht="12.75" hidden="false" customHeight="false" outlineLevel="0" collapsed="false">
      <c r="B715" s="3" t="n">
        <f aca="false">RClimate_consol_temp_anom!$A715</f>
        <v>1939.45833333333</v>
      </c>
      <c r="C715" s="4" t="n">
        <f aca="false">RClimate_consol_temp_anom!$C715-$A$2</f>
        <v>-0.333162162162162</v>
      </c>
      <c r="D715" s="4" t="n">
        <f aca="false">RClimate_consol_temp_anom!$D715-$A$4</f>
        <v>-0.147602702702703</v>
      </c>
      <c r="E715" s="4" t="n">
        <f aca="false">RClimate_consol_temp_anom!$E715-$A$6</f>
        <v>-0.289147837837838</v>
      </c>
      <c r="F715" s="4"/>
      <c r="G715" s="4"/>
    </row>
    <row r="716" customFormat="false" ht="12.75" hidden="false" customHeight="false" outlineLevel="0" collapsed="false">
      <c r="B716" s="3" t="n">
        <f aca="false">RClimate_consol_temp_anom!$A716</f>
        <v>1939.54166666667</v>
      </c>
      <c r="C716" s="4" t="n">
        <f aca="false">RClimate_consol_temp_anom!$C716-$A$2</f>
        <v>-0.293162162162162</v>
      </c>
      <c r="D716" s="4" t="n">
        <f aca="false">RClimate_consol_temp_anom!$D716-$A$4</f>
        <v>-0.149602702702703</v>
      </c>
      <c r="E716" s="4" t="n">
        <f aca="false">RClimate_consol_temp_anom!$E716-$A$6</f>
        <v>-0.280347837837838</v>
      </c>
      <c r="F716" s="4"/>
      <c r="G716" s="4"/>
    </row>
    <row r="717" customFormat="false" ht="12.75" hidden="false" customHeight="false" outlineLevel="0" collapsed="false">
      <c r="B717" s="3" t="n">
        <f aca="false">RClimate_consol_temp_anom!$A717</f>
        <v>1939.625</v>
      </c>
      <c r="C717" s="4" t="n">
        <f aca="false">RClimate_consol_temp_anom!$C717-$A$2</f>
        <v>-0.363162162162162</v>
      </c>
      <c r="D717" s="4" t="n">
        <f aca="false">RClimate_consol_temp_anom!$D717-$A$4</f>
        <v>-0.163602702702703</v>
      </c>
      <c r="E717" s="4" t="n">
        <f aca="false">RClimate_consol_temp_anom!$E717-$A$6</f>
        <v>-0.239947837837838</v>
      </c>
      <c r="F717" s="4"/>
      <c r="G717" s="4"/>
    </row>
    <row r="718" customFormat="false" ht="12.75" hidden="false" customHeight="false" outlineLevel="0" collapsed="false">
      <c r="B718" s="3" t="n">
        <f aca="false">RClimate_consol_temp_anom!$A718</f>
        <v>1939.70833333333</v>
      </c>
      <c r="C718" s="4" t="n">
        <f aca="false">RClimate_consol_temp_anom!$C718-$A$2</f>
        <v>-0.343162162162162</v>
      </c>
      <c r="D718" s="4" t="n">
        <f aca="false">RClimate_consol_temp_anom!$D718-$A$4</f>
        <v>-0.259602702702703</v>
      </c>
      <c r="E718" s="4" t="n">
        <f aca="false">RClimate_consol_temp_anom!$E718-$A$6</f>
        <v>-0.309747837837838</v>
      </c>
      <c r="F718" s="4"/>
      <c r="G718" s="4"/>
    </row>
    <row r="719" customFormat="false" ht="12.75" hidden="false" customHeight="false" outlineLevel="0" collapsed="false">
      <c r="B719" s="3" t="n">
        <f aca="false">RClimate_consol_temp_anom!$A719</f>
        <v>1939.79166666667</v>
      </c>
      <c r="C719" s="4" t="n">
        <f aca="false">RClimate_consol_temp_anom!$C719-$A$2</f>
        <v>-0.383162162162162</v>
      </c>
      <c r="D719" s="4" t="n">
        <f aca="false">RClimate_consol_temp_anom!$D719-$A$4</f>
        <v>-0.441602702702703</v>
      </c>
      <c r="E719" s="4" t="n">
        <f aca="false">RClimate_consol_temp_anom!$E719-$A$6</f>
        <v>-0.311847837837838</v>
      </c>
      <c r="F719" s="4"/>
      <c r="G719" s="4"/>
    </row>
    <row r="720" customFormat="false" ht="12.75" hidden="false" customHeight="false" outlineLevel="0" collapsed="false">
      <c r="B720" s="3" t="n">
        <f aca="false">RClimate_consol_temp_anom!$A720</f>
        <v>1939.875</v>
      </c>
      <c r="C720" s="4" t="n">
        <f aca="false">RClimate_consol_temp_anom!$C720-$A$2</f>
        <v>-0.293162162162162</v>
      </c>
      <c r="D720" s="4" t="n">
        <f aca="false">RClimate_consol_temp_anom!$D720-$A$4</f>
        <v>-0.270602702702703</v>
      </c>
      <c r="E720" s="4" t="n">
        <f aca="false">RClimate_consol_temp_anom!$E720-$A$6</f>
        <v>-0.241247837837838</v>
      </c>
      <c r="F720" s="4"/>
      <c r="G720" s="4"/>
    </row>
    <row r="721" customFormat="false" ht="12.75" hidden="false" customHeight="false" outlineLevel="0" collapsed="false">
      <c r="B721" s="3" t="n">
        <f aca="false">RClimate_consol_temp_anom!$A721</f>
        <v>1939.95833333333</v>
      </c>
      <c r="C721" s="4" t="n">
        <f aca="false">RClimate_consol_temp_anom!$C721-$A$2</f>
        <v>0.0268378378378378</v>
      </c>
      <c r="D721" s="4" t="n">
        <f aca="false">RClimate_consol_temp_anom!$D721-$A$4</f>
        <v>0.0923972972972973</v>
      </c>
      <c r="E721" s="4" t="n">
        <f aca="false">RClimate_consol_temp_anom!$E721-$A$6</f>
        <v>0.141852162162162</v>
      </c>
      <c r="F721" s="4"/>
      <c r="G721" s="4"/>
    </row>
    <row r="722" customFormat="false" ht="12.75" hidden="false" customHeight="false" outlineLevel="0" collapsed="false">
      <c r="B722" s="3" t="n">
        <f aca="false">RClimate_consol_temp_anom!$A722</f>
        <v>1940.04166666667</v>
      </c>
      <c r="C722" s="4" t="n">
        <f aca="false">RClimate_consol_temp_anom!$C722-$A$2</f>
        <v>-0.513162162162162</v>
      </c>
      <c r="D722" s="4" t="n">
        <f aca="false">RClimate_consol_temp_anom!$D722-$A$4</f>
        <v>-0.442602702702703</v>
      </c>
      <c r="E722" s="4" t="n">
        <f aca="false">RClimate_consol_temp_anom!$E722-$A$6</f>
        <v>-0.445947837837838</v>
      </c>
      <c r="F722" s="4"/>
      <c r="G722" s="4"/>
    </row>
    <row r="723" customFormat="false" ht="12.75" hidden="false" customHeight="false" outlineLevel="0" collapsed="false">
      <c r="B723" s="3" t="n">
        <f aca="false">RClimate_consol_temp_anom!$A723</f>
        <v>1940.125</v>
      </c>
      <c r="C723" s="4" t="n">
        <f aca="false">RClimate_consol_temp_anom!$C723-$A$2</f>
        <v>-0.343162162162162</v>
      </c>
      <c r="D723" s="4" t="n">
        <f aca="false">RClimate_consol_temp_anom!$D723-$A$4</f>
        <v>-0.304602702702703</v>
      </c>
      <c r="E723" s="4" t="n">
        <f aca="false">RClimate_consol_temp_anom!$E723-$A$6</f>
        <v>-0.261347837837838</v>
      </c>
      <c r="F723" s="4"/>
      <c r="G723" s="4"/>
    </row>
    <row r="724" customFormat="false" ht="12.75" hidden="false" customHeight="false" outlineLevel="0" collapsed="false">
      <c r="B724" s="3" t="n">
        <f aca="false">RClimate_consol_temp_anom!$A724</f>
        <v>1940.20833333333</v>
      </c>
      <c r="C724" s="4" t="n">
        <f aca="false">RClimate_consol_temp_anom!$C724-$A$2</f>
        <v>-0.313162162162162</v>
      </c>
      <c r="D724" s="4" t="n">
        <f aca="false">RClimate_consol_temp_anom!$D724-$A$4</f>
        <v>-0.347602702702703</v>
      </c>
      <c r="E724" s="4" t="n">
        <f aca="false">RClimate_consol_temp_anom!$E724-$A$6</f>
        <v>-0.266847837837838</v>
      </c>
      <c r="F724" s="4"/>
      <c r="G724" s="4"/>
    </row>
    <row r="725" customFormat="false" ht="12.75" hidden="false" customHeight="false" outlineLevel="0" collapsed="false">
      <c r="B725" s="3" t="n">
        <f aca="false">RClimate_consol_temp_anom!$A725</f>
        <v>1940.29166666667</v>
      </c>
      <c r="C725" s="4" t="n">
        <f aca="false">RClimate_consol_temp_anom!$C725-$A$2</f>
        <v>-0.233162162162162</v>
      </c>
      <c r="D725" s="4" t="n">
        <f aca="false">RClimate_consol_temp_anom!$D725-$A$4</f>
        <v>-0.203602702702703</v>
      </c>
      <c r="E725" s="4" t="n">
        <f aca="false">RClimate_consol_temp_anom!$E725-$A$6</f>
        <v>-0.160547837837838</v>
      </c>
      <c r="F725" s="4"/>
      <c r="G725" s="4"/>
    </row>
    <row r="726" customFormat="false" ht="12.75" hidden="false" customHeight="false" outlineLevel="0" collapsed="false">
      <c r="B726" s="3" t="n">
        <f aca="false">RClimate_consol_temp_anom!$A726</f>
        <v>1940.375</v>
      </c>
      <c r="C726" s="4" t="n">
        <f aca="false">RClimate_consol_temp_anom!$C726-$A$2</f>
        <v>-0.303162162162162</v>
      </c>
      <c r="D726" s="4" t="n">
        <f aca="false">RClimate_consol_temp_anom!$D726-$A$4</f>
        <v>-0.217602702702703</v>
      </c>
      <c r="E726" s="4" t="n">
        <f aca="false">RClimate_consol_temp_anom!$E726-$A$6</f>
        <v>-0.260047837837838</v>
      </c>
      <c r="F726" s="4"/>
      <c r="G726" s="4"/>
    </row>
    <row r="727" customFormat="false" ht="12.75" hidden="false" customHeight="false" outlineLevel="0" collapsed="false">
      <c r="B727" s="3" t="n">
        <f aca="false">RClimate_consol_temp_anom!$A727</f>
        <v>1940.45833333333</v>
      </c>
      <c r="C727" s="4" t="n">
        <f aca="false">RClimate_consol_temp_anom!$C727-$A$2</f>
        <v>-0.313162162162162</v>
      </c>
      <c r="D727" s="4" t="n">
        <f aca="false">RClimate_consol_temp_anom!$D727-$A$4</f>
        <v>-0.236602702702703</v>
      </c>
      <c r="E727" s="4" t="n">
        <f aca="false">RClimate_consol_temp_anom!$E727-$A$6</f>
        <v>-0.240847837837838</v>
      </c>
      <c r="F727" s="4"/>
      <c r="G727" s="4"/>
    </row>
    <row r="728" customFormat="false" ht="12.75" hidden="false" customHeight="false" outlineLevel="0" collapsed="false">
      <c r="B728" s="3" t="n">
        <f aca="false">RClimate_consol_temp_anom!$A728</f>
        <v>1940.54166666667</v>
      </c>
      <c r="C728" s="4" t="n">
        <f aca="false">RClimate_consol_temp_anom!$C728-$A$2</f>
        <v>-0.153162162162162</v>
      </c>
      <c r="D728" s="4" t="n">
        <f aca="false">RClimate_consol_temp_anom!$D728-$A$4</f>
        <v>-0.114602702702703</v>
      </c>
      <c r="E728" s="4" t="n">
        <f aca="false">RClimate_consol_temp_anom!$E728-$A$6</f>
        <v>-0.216347837837838</v>
      </c>
      <c r="F728" s="4"/>
      <c r="G728" s="4"/>
    </row>
    <row r="729" customFormat="false" ht="12.75" hidden="false" customHeight="false" outlineLevel="0" collapsed="false">
      <c r="B729" s="3" t="n">
        <f aca="false">RClimate_consol_temp_anom!$A729</f>
        <v>1940.625</v>
      </c>
      <c r="C729" s="4" t="n">
        <f aca="false">RClimate_consol_temp_anom!$C729-$A$2</f>
        <v>-0.373162162162162</v>
      </c>
      <c r="D729" s="4" t="n">
        <f aca="false">RClimate_consol_temp_anom!$D729-$A$4</f>
        <v>-0.198602702702703</v>
      </c>
      <c r="E729" s="4" t="n">
        <f aca="false">RClimate_consol_temp_anom!$E729-$A$6</f>
        <v>-0.311747837837838</v>
      </c>
      <c r="F729" s="4"/>
      <c r="G729" s="4"/>
    </row>
    <row r="730" customFormat="false" ht="12.75" hidden="false" customHeight="false" outlineLevel="0" collapsed="false">
      <c r="B730" s="3" t="n">
        <f aca="false">RClimate_consol_temp_anom!$A730</f>
        <v>1940.70833333333</v>
      </c>
      <c r="C730" s="4" t="n">
        <f aca="false">RClimate_consol_temp_anom!$C730-$A$2</f>
        <v>-0.273162162162162</v>
      </c>
      <c r="D730" s="4" t="n">
        <f aca="false">RClimate_consol_temp_anom!$D730-$A$4</f>
        <v>-0.102602702702703</v>
      </c>
      <c r="E730" s="4" t="n">
        <f aca="false">RClimate_consol_temp_anom!$E730-$A$6</f>
        <v>-0.202947837837838</v>
      </c>
      <c r="F730" s="4"/>
      <c r="G730" s="4"/>
    </row>
    <row r="731" customFormat="false" ht="12.75" hidden="false" customHeight="false" outlineLevel="0" collapsed="false">
      <c r="B731" s="3" t="n">
        <f aca="false">RClimate_consol_temp_anom!$A731</f>
        <v>1940.79166666667</v>
      </c>
      <c r="C731" s="4" t="n">
        <f aca="false">RClimate_consol_temp_anom!$C731-$A$2</f>
        <v>-0.323162162162162</v>
      </c>
      <c r="D731" s="4" t="n">
        <f aca="false">RClimate_consol_temp_anom!$D731-$A$4</f>
        <v>-0.235602702702703</v>
      </c>
      <c r="E731" s="4" t="n">
        <f aca="false">RClimate_consol_temp_anom!$E731-$A$6</f>
        <v>-0.237547837837838</v>
      </c>
      <c r="F731" s="4"/>
      <c r="G731" s="4"/>
    </row>
    <row r="732" customFormat="false" ht="12.75" hidden="false" customHeight="false" outlineLevel="0" collapsed="false">
      <c r="B732" s="3" t="n">
        <f aca="false">RClimate_consol_temp_anom!$A732</f>
        <v>1940.875</v>
      </c>
      <c r="C732" s="4" t="n">
        <f aca="false">RClimate_consol_temp_anom!$C732-$A$2</f>
        <v>-0.283162162162162</v>
      </c>
      <c r="D732" s="4" t="n">
        <f aca="false">RClimate_consol_temp_anom!$D732-$A$4</f>
        <v>-0.315602702702703</v>
      </c>
      <c r="E732" s="4" t="n">
        <f aca="false">RClimate_consol_temp_anom!$E732-$A$6</f>
        <v>-0.270147837837838</v>
      </c>
      <c r="F732" s="4"/>
      <c r="G732" s="4"/>
    </row>
    <row r="733" customFormat="false" ht="12.75" hidden="false" customHeight="false" outlineLevel="0" collapsed="false">
      <c r="B733" s="3" t="n">
        <f aca="false">RClimate_consol_temp_anom!$A733</f>
        <v>1940.95833333333</v>
      </c>
      <c r="C733" s="4" t="n">
        <f aca="false">RClimate_consol_temp_anom!$C733-$A$2</f>
        <v>-0.223162162162162</v>
      </c>
      <c r="D733" s="4" t="n">
        <f aca="false">RClimate_consol_temp_anom!$D733-$A$4</f>
        <v>-0.0756027027027027</v>
      </c>
      <c r="E733" s="4" t="n">
        <f aca="false">RClimate_consol_temp_anom!$E733-$A$6</f>
        <v>-0.109547837837838</v>
      </c>
      <c r="F733" s="4"/>
      <c r="G733" s="4"/>
    </row>
    <row r="734" customFormat="false" ht="12.75" hidden="false" customHeight="false" outlineLevel="0" collapsed="false">
      <c r="B734" s="3" t="n">
        <f aca="false">RClimate_consol_temp_anom!$A734</f>
        <v>1941.04166666667</v>
      </c>
      <c r="C734" s="4" t="n">
        <f aca="false">RClimate_consol_temp_anom!$C734-$A$2</f>
        <v>-0.243162162162162</v>
      </c>
      <c r="D734" s="4" t="n">
        <f aca="false">RClimate_consol_temp_anom!$D734-$A$4</f>
        <v>-0.292602702702703</v>
      </c>
      <c r="E734" s="4" t="n">
        <f aca="false">RClimate_consol_temp_anom!$E734-$A$6</f>
        <v>-0.207147837837838</v>
      </c>
      <c r="F734" s="4"/>
      <c r="G734" s="4"/>
    </row>
    <row r="735" customFormat="false" ht="12.75" hidden="false" customHeight="false" outlineLevel="0" collapsed="false">
      <c r="B735" s="3" t="n">
        <f aca="false">RClimate_consol_temp_anom!$A735</f>
        <v>1941.125</v>
      </c>
      <c r="C735" s="4" t="n">
        <f aca="false">RClimate_consol_temp_anom!$C735-$A$2</f>
        <v>-0.133162162162162</v>
      </c>
      <c r="D735" s="4" t="n">
        <f aca="false">RClimate_consol_temp_anom!$D735-$A$4</f>
        <v>-0.186602702702703</v>
      </c>
      <c r="E735" s="4" t="n">
        <f aca="false">RClimate_consol_temp_anom!$E735-$A$6</f>
        <v>-0.134047837837838</v>
      </c>
      <c r="F735" s="4"/>
      <c r="G735" s="4"/>
    </row>
    <row r="736" customFormat="false" ht="12.75" hidden="false" customHeight="false" outlineLevel="0" collapsed="false">
      <c r="B736" s="3" t="n">
        <f aca="false">RClimate_consol_temp_anom!$A736</f>
        <v>1941.20833333333</v>
      </c>
      <c r="C736" s="4" t="n">
        <f aca="false">RClimate_consol_temp_anom!$C736-$A$2</f>
        <v>-0.303162162162162</v>
      </c>
      <c r="D736" s="4" t="n">
        <f aca="false">RClimate_consol_temp_anom!$D736-$A$4</f>
        <v>-0.301602702702703</v>
      </c>
      <c r="E736" s="4" t="n">
        <f aca="false">RClimate_consol_temp_anom!$E736-$A$6</f>
        <v>-0.251247837837838</v>
      </c>
      <c r="F736" s="4"/>
      <c r="G736" s="4"/>
    </row>
    <row r="737" customFormat="false" ht="12.75" hidden="false" customHeight="false" outlineLevel="0" collapsed="false">
      <c r="B737" s="3" t="n">
        <f aca="false">RClimate_consol_temp_anom!$A737</f>
        <v>1941.29166666667</v>
      </c>
      <c r="C737" s="4" t="n">
        <f aca="false">RClimate_consol_temp_anom!$C737-$A$2</f>
        <v>-0.203162162162162</v>
      </c>
      <c r="D737" s="4" t="n">
        <f aca="false">RClimate_consol_temp_anom!$D737-$A$4</f>
        <v>-0.0936027027027027</v>
      </c>
      <c r="E737" s="4" t="n">
        <f aca="false">RClimate_consol_temp_anom!$E737-$A$6</f>
        <v>-0.121447837837838</v>
      </c>
      <c r="F737" s="4"/>
      <c r="G737" s="4"/>
    </row>
    <row r="738" customFormat="false" ht="12.75" hidden="false" customHeight="false" outlineLevel="0" collapsed="false">
      <c r="B738" s="3" t="n">
        <f aca="false">RClimate_consol_temp_anom!$A738</f>
        <v>1941.375</v>
      </c>
      <c r="C738" s="4" t="n">
        <f aca="false">RClimate_consol_temp_anom!$C738-$A$2</f>
        <v>-0.253162162162162</v>
      </c>
      <c r="D738" s="4" t="n">
        <f aca="false">RClimate_consol_temp_anom!$D738-$A$4</f>
        <v>-0.264602702702703</v>
      </c>
      <c r="E738" s="4" t="n">
        <f aca="false">RClimate_consol_temp_anom!$E738-$A$6</f>
        <v>-0.148947837837838</v>
      </c>
      <c r="F738" s="4"/>
      <c r="G738" s="4"/>
    </row>
    <row r="739" customFormat="false" ht="12.75" hidden="false" customHeight="false" outlineLevel="0" collapsed="false">
      <c r="B739" s="3" t="n">
        <f aca="false">RClimate_consol_temp_anom!$A739</f>
        <v>1941.45833333333</v>
      </c>
      <c r="C739" s="4" t="n">
        <f aca="false">RClimate_consol_temp_anom!$C739-$A$2</f>
        <v>-0.273162162162162</v>
      </c>
      <c r="D739" s="4" t="n">
        <f aca="false">RClimate_consol_temp_anom!$D739-$A$4</f>
        <v>-0.0856027027027027</v>
      </c>
      <c r="E739" s="4" t="n">
        <f aca="false">RClimate_consol_temp_anom!$E739-$A$6</f>
        <v>-0.195147837837838</v>
      </c>
      <c r="F739" s="4"/>
      <c r="G739" s="4"/>
    </row>
    <row r="740" customFormat="false" ht="12.75" hidden="false" customHeight="false" outlineLevel="0" collapsed="false">
      <c r="B740" s="3" t="n">
        <f aca="false">RClimate_consol_temp_anom!$A740</f>
        <v>1941.54166666667</v>
      </c>
      <c r="C740" s="4" t="n">
        <f aca="false">RClimate_consol_temp_anom!$C740-$A$2</f>
        <v>-0.223162162162162</v>
      </c>
      <c r="D740" s="4" t="n">
        <f aca="false">RClimate_consol_temp_anom!$D740-$A$4</f>
        <v>-0.0726027027027027</v>
      </c>
      <c r="E740" s="4" t="n">
        <f aca="false">RClimate_consol_temp_anom!$E740-$A$6</f>
        <v>-0.189847837837838</v>
      </c>
      <c r="F740" s="4"/>
      <c r="G740" s="4"/>
    </row>
    <row r="741" customFormat="false" ht="12.75" hidden="false" customHeight="false" outlineLevel="0" collapsed="false">
      <c r="B741" s="3" t="n">
        <f aca="false">RClimate_consol_temp_anom!$A741</f>
        <v>1941.625</v>
      </c>
      <c r="C741" s="4" t="n">
        <f aca="false">RClimate_consol_temp_anom!$C741-$A$2</f>
        <v>-0.333162162162162</v>
      </c>
      <c r="D741" s="4" t="n">
        <f aca="false">RClimate_consol_temp_anom!$D741-$A$4</f>
        <v>-0.150602702702703</v>
      </c>
      <c r="E741" s="4" t="n">
        <f aca="false">RClimate_consol_temp_anom!$E741-$A$6</f>
        <v>-0.240147837837838</v>
      </c>
      <c r="F741" s="4"/>
      <c r="G741" s="4"/>
    </row>
    <row r="742" customFormat="false" ht="12.75" hidden="false" customHeight="false" outlineLevel="0" collapsed="false">
      <c r="B742" s="3" t="n">
        <f aca="false">RClimate_consol_temp_anom!$A742</f>
        <v>1941.70833333333</v>
      </c>
      <c r="C742" s="4" t="n">
        <f aca="false">RClimate_consol_temp_anom!$C742-$A$2</f>
        <v>-0.473162162162162</v>
      </c>
      <c r="D742" s="4" t="n">
        <f aca="false">RClimate_consol_temp_anom!$D742-$A$4</f>
        <v>-0.337602702702703</v>
      </c>
      <c r="E742" s="4" t="n">
        <f aca="false">RClimate_consol_temp_anom!$E742-$A$6</f>
        <v>-0.321247837837838</v>
      </c>
      <c r="F742" s="4"/>
      <c r="G742" s="4"/>
    </row>
    <row r="743" customFormat="false" ht="12.75" hidden="false" customHeight="false" outlineLevel="0" collapsed="false">
      <c r="B743" s="3" t="n">
        <f aca="false">RClimate_consol_temp_anom!$A743</f>
        <v>1941.79166666667</v>
      </c>
      <c r="C743" s="4" t="n">
        <f aca="false">RClimate_consol_temp_anom!$C743-$A$2</f>
        <v>-0.143162162162162</v>
      </c>
      <c r="D743" s="4" t="n">
        <f aca="false">RClimate_consol_temp_anom!$D743-$A$4</f>
        <v>0.0183972972972973</v>
      </c>
      <c r="E743" s="4" t="n">
        <f aca="false">RClimate_consol_temp_anom!$E743-$A$6</f>
        <v>-0.0715478378378379</v>
      </c>
      <c r="F743" s="4"/>
      <c r="G743" s="4"/>
    </row>
    <row r="744" customFormat="false" ht="12.75" hidden="false" customHeight="false" outlineLevel="0" collapsed="false">
      <c r="B744" s="3" t="n">
        <f aca="false">RClimate_consol_temp_anom!$A744</f>
        <v>1941.875</v>
      </c>
      <c r="C744" s="4" t="n">
        <f aca="false">RClimate_consol_temp_anom!$C744-$A$2</f>
        <v>-0.233162162162162</v>
      </c>
      <c r="D744" s="4" t="n">
        <f aca="false">RClimate_consol_temp_anom!$D744-$A$4</f>
        <v>-0.135602702702703</v>
      </c>
      <c r="E744" s="4" t="n">
        <f aca="false">RClimate_consol_temp_anom!$E744-$A$6</f>
        <v>-0.189747837837838</v>
      </c>
      <c r="F744" s="4"/>
      <c r="G744" s="4"/>
    </row>
    <row r="745" customFormat="false" ht="12.75" hidden="false" customHeight="false" outlineLevel="0" collapsed="false">
      <c r="B745" s="3" t="n">
        <f aca="false">RClimate_consol_temp_anom!$A745</f>
        <v>1941.95833333333</v>
      </c>
      <c r="C745" s="4" t="n">
        <f aca="false">RClimate_consol_temp_anom!$C745-$A$2</f>
        <v>-0.133162162162162</v>
      </c>
      <c r="D745" s="4" t="n">
        <f aca="false">RClimate_consol_temp_anom!$D745-$A$4</f>
        <v>-0.197602702702703</v>
      </c>
      <c r="E745" s="4" t="n">
        <f aca="false">RClimate_consol_temp_anom!$E745-$A$6</f>
        <v>-0.189947837837838</v>
      </c>
      <c r="F745" s="4"/>
      <c r="G745" s="4"/>
    </row>
    <row r="746" customFormat="false" ht="12.75" hidden="false" customHeight="false" outlineLevel="0" collapsed="false">
      <c r="B746" s="3" t="n">
        <f aca="false">RClimate_consol_temp_anom!$A746</f>
        <v>1942.04166666667</v>
      </c>
      <c r="C746" s="4" t="n">
        <f aca="false">RClimate_consol_temp_anom!$C746-$A$2</f>
        <v>-0.133162162162162</v>
      </c>
      <c r="D746" s="4" t="n">
        <f aca="false">RClimate_consol_temp_anom!$D746-$A$4</f>
        <v>-0.0376027027027027</v>
      </c>
      <c r="E746" s="4" t="n">
        <f aca="false">RClimate_consol_temp_anom!$E746-$A$6</f>
        <v>-0.0651478378378378</v>
      </c>
      <c r="F746" s="4"/>
      <c r="G746" s="4"/>
    </row>
    <row r="747" customFormat="false" ht="12.75" hidden="false" customHeight="false" outlineLevel="0" collapsed="false">
      <c r="B747" s="3" t="n">
        <f aca="false">RClimate_consol_temp_anom!$A747</f>
        <v>1942.125</v>
      </c>
      <c r="C747" s="4" t="n">
        <f aca="false">RClimate_consol_temp_anom!$C747-$A$2</f>
        <v>-0.433162162162162</v>
      </c>
      <c r="D747" s="4" t="n">
        <f aca="false">RClimate_consol_temp_anom!$D747-$A$4</f>
        <v>-0.336602702702703</v>
      </c>
      <c r="E747" s="4" t="n">
        <f aca="false">RClimate_consol_temp_anom!$E747-$A$6</f>
        <v>-0.259147837837838</v>
      </c>
      <c r="F747" s="4"/>
      <c r="G747" s="4"/>
    </row>
    <row r="748" customFormat="false" ht="12.75" hidden="false" customHeight="false" outlineLevel="0" collapsed="false">
      <c r="B748" s="3" t="n">
        <f aca="false">RClimate_consol_temp_anom!$A748</f>
        <v>1942.20833333333</v>
      </c>
      <c r="C748" s="4" t="n">
        <f aca="false">RClimate_consol_temp_anom!$C748-$A$2</f>
        <v>-0.353162162162162</v>
      </c>
      <c r="D748" s="4" t="n">
        <f aca="false">RClimate_consol_temp_anom!$D748-$A$4</f>
        <v>-0.304602702702703</v>
      </c>
      <c r="E748" s="4" t="n">
        <f aca="false">RClimate_consol_temp_anom!$E748-$A$6</f>
        <v>-0.196547837837838</v>
      </c>
      <c r="F748" s="4"/>
      <c r="G748" s="4"/>
    </row>
    <row r="749" customFormat="false" ht="12.75" hidden="false" customHeight="false" outlineLevel="0" collapsed="false">
      <c r="B749" s="3" t="n">
        <f aca="false">RClimate_consol_temp_anom!$A749</f>
        <v>1942.29166666667</v>
      </c>
      <c r="C749" s="4" t="n">
        <f aca="false">RClimate_consol_temp_anom!$C749-$A$2</f>
        <v>-0.353162162162162</v>
      </c>
      <c r="D749" s="4" t="n">
        <f aca="false">RClimate_consol_temp_anom!$D749-$A$4</f>
        <v>-0.324602702702703</v>
      </c>
      <c r="E749" s="4" t="n">
        <f aca="false">RClimate_consol_temp_anom!$E749-$A$6</f>
        <v>-0.200547837837838</v>
      </c>
      <c r="F749" s="4"/>
      <c r="G749" s="4"/>
    </row>
    <row r="750" customFormat="false" ht="12.75" hidden="false" customHeight="false" outlineLevel="0" collapsed="false">
      <c r="B750" s="3" t="n">
        <f aca="false">RClimate_consol_temp_anom!$A750</f>
        <v>1942.375</v>
      </c>
      <c r="C750" s="4" t="n">
        <f aca="false">RClimate_consol_temp_anom!$C750-$A$2</f>
        <v>-0.263162162162162</v>
      </c>
      <c r="D750" s="4" t="n">
        <f aca="false">RClimate_consol_temp_anom!$D750-$A$4</f>
        <v>-0.226602702702703</v>
      </c>
      <c r="E750" s="4" t="n">
        <f aca="false">RClimate_consol_temp_anom!$E750-$A$6</f>
        <v>-0.186147837837838</v>
      </c>
      <c r="F750" s="4"/>
      <c r="G750" s="4"/>
    </row>
    <row r="751" customFormat="false" ht="12.75" hidden="false" customHeight="false" outlineLevel="0" collapsed="false">
      <c r="B751" s="3" t="n">
        <f aca="false">RClimate_consol_temp_anom!$A751</f>
        <v>1942.45833333333</v>
      </c>
      <c r="C751" s="4" t="n">
        <f aca="false">RClimate_consol_temp_anom!$C751-$A$2</f>
        <v>-0.303162162162162</v>
      </c>
      <c r="D751" s="4" t="n">
        <f aca="false">RClimate_consol_temp_anom!$D751-$A$4</f>
        <v>-0.203602702702703</v>
      </c>
      <c r="E751" s="4" t="n">
        <f aca="false">RClimate_consol_temp_anom!$E751-$A$6</f>
        <v>-0.198547837837838</v>
      </c>
      <c r="F751" s="4"/>
      <c r="G751" s="4"/>
    </row>
    <row r="752" customFormat="false" ht="12.75" hidden="false" customHeight="false" outlineLevel="0" collapsed="false">
      <c r="B752" s="3" t="n">
        <f aca="false">RClimate_consol_temp_anom!$A752</f>
        <v>1942.54166666667</v>
      </c>
      <c r="C752" s="4" t="n">
        <f aca="false">RClimate_consol_temp_anom!$C752-$A$2</f>
        <v>-0.333162162162162</v>
      </c>
      <c r="D752" s="4" t="n">
        <f aca="false">RClimate_consol_temp_anom!$D752-$A$4</f>
        <v>-0.339602702702703</v>
      </c>
      <c r="E752" s="4" t="n">
        <f aca="false">RClimate_consol_temp_anom!$E752-$A$6</f>
        <v>-0.311847837837838</v>
      </c>
      <c r="F752" s="4"/>
      <c r="G752" s="4"/>
    </row>
    <row r="753" customFormat="false" ht="12.75" hidden="false" customHeight="false" outlineLevel="0" collapsed="false">
      <c r="B753" s="3" t="n">
        <f aca="false">RClimate_consol_temp_anom!$A753</f>
        <v>1942.625</v>
      </c>
      <c r="C753" s="4" t="n">
        <f aca="false">RClimate_consol_temp_anom!$C753-$A$2</f>
        <v>-0.363162162162162</v>
      </c>
      <c r="D753" s="4" t="n">
        <f aca="false">RClimate_consol_temp_anom!$D753-$A$4</f>
        <v>-0.307602702702703</v>
      </c>
      <c r="E753" s="4" t="n">
        <f aca="false">RClimate_consol_temp_anom!$E753-$A$6</f>
        <v>-0.342247837837838</v>
      </c>
      <c r="F753" s="4"/>
      <c r="G753" s="4"/>
    </row>
    <row r="754" customFormat="false" ht="12.75" hidden="false" customHeight="false" outlineLevel="0" collapsed="false">
      <c r="B754" s="3" t="n">
        <f aca="false">RClimate_consol_temp_anom!$A754</f>
        <v>1942.70833333333</v>
      </c>
      <c r="C754" s="4" t="n">
        <f aca="false">RClimate_consol_temp_anom!$C754-$A$2</f>
        <v>-0.333162162162162</v>
      </c>
      <c r="D754" s="4" t="n">
        <f aca="false">RClimate_consol_temp_anom!$D754-$A$4</f>
        <v>-0.297602702702703</v>
      </c>
      <c r="E754" s="4" t="n">
        <f aca="false">RClimate_consol_temp_anom!$E754-$A$6</f>
        <v>-0.316547837837838</v>
      </c>
      <c r="F754" s="4"/>
      <c r="G754" s="4"/>
    </row>
    <row r="755" customFormat="false" ht="12.75" hidden="false" customHeight="false" outlineLevel="0" collapsed="false">
      <c r="B755" s="3" t="n">
        <f aca="false">RClimate_consol_temp_anom!$A755</f>
        <v>1942.79166666667</v>
      </c>
      <c r="C755" s="4" t="n">
        <f aca="false">RClimate_consol_temp_anom!$C755-$A$2</f>
        <v>-0.323162162162162</v>
      </c>
      <c r="D755" s="4" t="n">
        <f aca="false">RClimate_consol_temp_anom!$D755-$A$4</f>
        <v>-0.320602702702703</v>
      </c>
      <c r="E755" s="4" t="n">
        <f aca="false">RClimate_consol_temp_anom!$E755-$A$6</f>
        <v>-0.254147837837838</v>
      </c>
      <c r="F755" s="4"/>
      <c r="G755" s="4"/>
    </row>
    <row r="756" customFormat="false" ht="12.75" hidden="false" customHeight="false" outlineLevel="0" collapsed="false">
      <c r="B756" s="3" t="n">
        <f aca="false">RClimate_consol_temp_anom!$A756</f>
        <v>1942.875</v>
      </c>
      <c r="C756" s="4" t="n">
        <f aca="false">RClimate_consol_temp_anom!$C756-$A$2</f>
        <v>-0.313162162162162</v>
      </c>
      <c r="D756" s="4" t="n">
        <f aca="false">RClimate_consol_temp_anom!$D756-$A$4</f>
        <v>-0.362602702702703</v>
      </c>
      <c r="E756" s="4" t="n">
        <f aca="false">RClimate_consol_temp_anom!$E756-$A$6</f>
        <v>-0.236647837837838</v>
      </c>
      <c r="F756" s="4"/>
      <c r="G756" s="4"/>
    </row>
    <row r="757" customFormat="false" ht="12.75" hidden="false" customHeight="false" outlineLevel="0" collapsed="false">
      <c r="B757" s="3" t="n">
        <f aca="false">RClimate_consol_temp_anom!$A757</f>
        <v>1942.95833333333</v>
      </c>
      <c r="C757" s="4" t="n">
        <f aca="false">RClimate_consol_temp_anom!$C757-$A$2</f>
        <v>-0.293162162162162</v>
      </c>
      <c r="D757" s="4" t="n">
        <f aca="false">RClimate_consol_temp_anom!$D757-$A$4</f>
        <v>-0.346602702702703</v>
      </c>
      <c r="E757" s="4" t="n">
        <f aca="false">RClimate_consol_temp_anom!$E757-$A$6</f>
        <v>-0.245147837837838</v>
      </c>
      <c r="F757" s="4"/>
      <c r="G757" s="4"/>
    </row>
    <row r="758" customFormat="false" ht="12.75" hidden="false" customHeight="false" outlineLevel="0" collapsed="false">
      <c r="B758" s="3" t="n">
        <f aca="false">RClimate_consol_temp_anom!$A758</f>
        <v>1943.04166666667</v>
      </c>
      <c r="C758" s="4" t="n">
        <f aca="false">RClimate_consol_temp_anom!$C758-$A$2</f>
        <v>-0.473162162162162</v>
      </c>
      <c r="D758" s="4" t="n">
        <f aca="false">RClimate_consol_temp_anom!$D758-$A$4</f>
        <v>-0.464602702702703</v>
      </c>
      <c r="E758" s="4" t="n">
        <f aca="false">RClimate_consol_temp_anom!$E758-$A$6</f>
        <v>-0.430147837837838</v>
      </c>
      <c r="F758" s="4"/>
      <c r="G758" s="4"/>
    </row>
    <row r="759" customFormat="false" ht="12.75" hidden="false" customHeight="false" outlineLevel="0" collapsed="false">
      <c r="B759" s="3" t="n">
        <f aca="false">RClimate_consol_temp_anom!$A759</f>
        <v>1943.125</v>
      </c>
      <c r="C759" s="4" t="n">
        <f aca="false">RClimate_consol_temp_anom!$C759-$A$2</f>
        <v>-0.223162162162162</v>
      </c>
      <c r="D759" s="4" t="n">
        <f aca="false">RClimate_consol_temp_anom!$D759-$A$4</f>
        <v>-0.274602702702703</v>
      </c>
      <c r="E759" s="4" t="n">
        <f aca="false">RClimate_consol_temp_anom!$E759-$A$6</f>
        <v>-0.251247837837838</v>
      </c>
      <c r="F759" s="4"/>
      <c r="G759" s="4"/>
    </row>
    <row r="760" customFormat="false" ht="12.75" hidden="false" customHeight="false" outlineLevel="0" collapsed="false">
      <c r="B760" s="3" t="n">
        <f aca="false">RClimate_consol_temp_anom!$A760</f>
        <v>1943.20833333333</v>
      </c>
      <c r="C760" s="4" t="n">
        <f aca="false">RClimate_consol_temp_anom!$C760-$A$2</f>
        <v>-0.423162162162162</v>
      </c>
      <c r="D760" s="4" t="n">
        <f aca="false">RClimate_consol_temp_anom!$D760-$A$4</f>
        <v>-0.480602702702703</v>
      </c>
      <c r="E760" s="4" t="n">
        <f aca="false">RClimate_consol_temp_anom!$E760-$A$6</f>
        <v>-0.367947837837838</v>
      </c>
      <c r="F760" s="4"/>
      <c r="G760" s="4"/>
    </row>
    <row r="761" customFormat="false" ht="12.75" hidden="false" customHeight="false" outlineLevel="0" collapsed="false">
      <c r="B761" s="3" t="n">
        <f aca="false">RClimate_consol_temp_anom!$A761</f>
        <v>1943.29166666667</v>
      </c>
      <c r="C761" s="4" t="n">
        <f aca="false">RClimate_consol_temp_anom!$C761-$A$2</f>
        <v>-0.263162162162162</v>
      </c>
      <c r="D761" s="4" t="n">
        <f aca="false">RClimate_consol_temp_anom!$D761-$A$4</f>
        <v>-0.308602702702703</v>
      </c>
      <c r="E761" s="4" t="n">
        <f aca="false">RClimate_consol_temp_anom!$E761-$A$6</f>
        <v>-0.227447837837838</v>
      </c>
      <c r="F761" s="4"/>
      <c r="G761" s="4"/>
    </row>
    <row r="762" customFormat="false" ht="12.75" hidden="false" customHeight="false" outlineLevel="0" collapsed="false">
      <c r="B762" s="3" t="n">
        <f aca="false">RClimate_consol_temp_anom!$A762</f>
        <v>1943.375</v>
      </c>
      <c r="C762" s="4" t="n">
        <f aca="false">RClimate_consol_temp_anom!$C762-$A$2</f>
        <v>-0.183162162162162</v>
      </c>
      <c r="D762" s="4" t="n">
        <f aca="false">RClimate_consol_temp_anom!$D762-$A$4</f>
        <v>-0.257602702702703</v>
      </c>
      <c r="E762" s="4" t="n">
        <f aca="false">RClimate_consol_temp_anom!$E762-$A$6</f>
        <v>-0.251547837837838</v>
      </c>
      <c r="F762" s="4"/>
      <c r="G762" s="4"/>
    </row>
    <row r="763" customFormat="false" ht="12.75" hidden="false" customHeight="false" outlineLevel="0" collapsed="false">
      <c r="B763" s="3" t="n">
        <f aca="false">RClimate_consol_temp_anom!$A763</f>
        <v>1943.45833333333</v>
      </c>
      <c r="C763" s="4" t="n">
        <f aca="false">RClimate_consol_temp_anom!$C763-$A$2</f>
        <v>-0.323162162162162</v>
      </c>
      <c r="D763" s="4" t="n">
        <f aca="false">RClimate_consol_temp_anom!$D763-$A$4</f>
        <v>-0.362602702702703</v>
      </c>
      <c r="E763" s="4" t="n">
        <f aca="false">RClimate_consol_temp_anom!$E763-$A$6</f>
        <v>-0.366247837837838</v>
      </c>
      <c r="F763" s="4"/>
      <c r="G763" s="4"/>
    </row>
    <row r="764" customFormat="false" ht="12.75" hidden="false" customHeight="false" outlineLevel="0" collapsed="false">
      <c r="B764" s="3" t="n">
        <f aca="false">RClimate_consol_temp_anom!$A764</f>
        <v>1943.54166666667</v>
      </c>
      <c r="C764" s="4" t="n">
        <f aca="false">RClimate_consol_temp_anom!$C764-$A$2</f>
        <v>-0.193162162162162</v>
      </c>
      <c r="D764" s="4" t="n">
        <f aca="false">RClimate_consol_temp_anom!$D764-$A$4</f>
        <v>-0.246602702702703</v>
      </c>
      <c r="E764" s="4" t="n">
        <f aca="false">RClimate_consol_temp_anom!$E764-$A$6</f>
        <v>-0.204447837837838</v>
      </c>
      <c r="F764" s="4"/>
      <c r="G764" s="4"/>
    </row>
    <row r="765" customFormat="false" ht="12.75" hidden="false" customHeight="false" outlineLevel="0" collapsed="false">
      <c r="B765" s="3" t="n">
        <f aca="false">RClimate_consol_temp_anom!$A765</f>
        <v>1943.625</v>
      </c>
      <c r="C765" s="4" t="n">
        <f aca="false">RClimate_consol_temp_anom!$C765-$A$2</f>
        <v>-0.293162162162162</v>
      </c>
      <c r="D765" s="4" t="n">
        <f aca="false">RClimate_consol_temp_anom!$D765-$A$4</f>
        <v>-0.318602702702703</v>
      </c>
      <c r="E765" s="4" t="n">
        <f aca="false">RClimate_consol_temp_anom!$E765-$A$6</f>
        <v>-0.272547837837838</v>
      </c>
      <c r="F765" s="4"/>
      <c r="G765" s="4"/>
    </row>
    <row r="766" customFormat="false" ht="12.75" hidden="false" customHeight="false" outlineLevel="0" collapsed="false">
      <c r="B766" s="3" t="n">
        <f aca="false">RClimate_consol_temp_anom!$A766</f>
        <v>1943.70833333333</v>
      </c>
      <c r="C766" s="4" t="n">
        <f aca="false">RClimate_consol_temp_anom!$C766-$A$2</f>
        <v>-0.303162162162162</v>
      </c>
      <c r="D766" s="4" t="n">
        <f aca="false">RClimate_consol_temp_anom!$D766-$A$4</f>
        <v>-0.281602702702703</v>
      </c>
      <c r="E766" s="4" t="n">
        <f aca="false">RClimate_consol_temp_anom!$E766-$A$6</f>
        <v>-0.237847837837838</v>
      </c>
      <c r="F766" s="4"/>
      <c r="G766" s="4"/>
    </row>
    <row r="767" customFormat="false" ht="12.75" hidden="false" customHeight="false" outlineLevel="0" collapsed="false">
      <c r="B767" s="3" t="n">
        <f aca="false">RClimate_consol_temp_anom!$A767</f>
        <v>1943.79166666667</v>
      </c>
      <c r="C767" s="4" t="n">
        <f aca="false">RClimate_consol_temp_anom!$C767-$A$2</f>
        <v>-0.113162162162162</v>
      </c>
      <c r="D767" s="4" t="n">
        <f aca="false">RClimate_consol_temp_anom!$D767-$A$4</f>
        <v>-0.0316027027027027</v>
      </c>
      <c r="E767" s="4" t="n">
        <f aca="false">RClimate_consol_temp_anom!$E767-$A$6</f>
        <v>-0.104147837837838</v>
      </c>
      <c r="F767" s="4"/>
      <c r="G767" s="4"/>
    </row>
    <row r="768" customFormat="false" ht="12.75" hidden="false" customHeight="false" outlineLevel="0" collapsed="false">
      <c r="B768" s="3" t="n">
        <f aca="false">RClimate_consol_temp_anom!$A768</f>
        <v>1943.875</v>
      </c>
      <c r="C768" s="4" t="n">
        <f aca="false">RClimate_consol_temp_anom!$C768-$A$2</f>
        <v>-0.153162162162162</v>
      </c>
      <c r="D768" s="4" t="n">
        <f aca="false">RClimate_consol_temp_anom!$D768-$A$4</f>
        <v>-0.247602702702703</v>
      </c>
      <c r="E768" s="4" t="n">
        <f aca="false">RClimate_consol_temp_anom!$E768-$A$6</f>
        <v>-0.147247837837838</v>
      </c>
      <c r="F768" s="4"/>
      <c r="G768" s="4"/>
    </row>
    <row r="769" customFormat="false" ht="12.75" hidden="false" customHeight="false" outlineLevel="0" collapsed="false">
      <c r="B769" s="3" t="n">
        <f aca="false">RClimate_consol_temp_anom!$A769</f>
        <v>1943.95833333333</v>
      </c>
      <c r="C769" s="4" t="n">
        <f aca="false">RClimate_consol_temp_anom!$C769-$A$2</f>
        <v>-0.0931621621621622</v>
      </c>
      <c r="D769" s="4" t="n">
        <f aca="false">RClimate_consol_temp_anom!$D769-$A$4</f>
        <v>-0.0986027027027027</v>
      </c>
      <c r="E769" s="4" t="n">
        <f aca="false">RClimate_consol_temp_anom!$E769-$A$6</f>
        <v>-0.0449478378378378</v>
      </c>
      <c r="F769" s="4"/>
      <c r="G769" s="4"/>
    </row>
    <row r="770" customFormat="false" ht="12.75" hidden="false" customHeight="false" outlineLevel="0" collapsed="false">
      <c r="B770" s="3" t="n">
        <f aca="false">RClimate_consol_temp_anom!$A770</f>
        <v>1944.04166666667</v>
      </c>
      <c r="C770" s="4" t="n">
        <f aca="false">RClimate_consol_temp_anom!$C770-$A$2</f>
        <v>0.00683783783783781</v>
      </c>
      <c r="D770" s="4" t="n">
        <f aca="false">RClimate_consol_temp_anom!$D770-$A$4</f>
        <v>-0.0126027027027027</v>
      </c>
      <c r="E770" s="4" t="n">
        <f aca="false">RClimate_consol_temp_anom!$E770-$A$6</f>
        <v>-0.0143478378378378</v>
      </c>
      <c r="F770" s="4"/>
      <c r="G770" s="4"/>
    </row>
    <row r="771" customFormat="false" ht="12.75" hidden="false" customHeight="false" outlineLevel="0" collapsed="false">
      <c r="B771" s="3" t="n">
        <f aca="false">RClimate_consol_temp_anom!$A771</f>
        <v>1944.125</v>
      </c>
      <c r="C771" s="4" t="n">
        <f aca="false">RClimate_consol_temp_anom!$C771-$A$2</f>
        <v>-0.103162162162162</v>
      </c>
      <c r="D771" s="4" t="n">
        <f aca="false">RClimate_consol_temp_anom!$D771-$A$4</f>
        <v>-0.141602702702703</v>
      </c>
      <c r="E771" s="4" t="n">
        <f aca="false">RClimate_consol_temp_anom!$E771-$A$6</f>
        <v>-0.127847837837838</v>
      </c>
      <c r="F771" s="4"/>
      <c r="G771" s="4"/>
    </row>
    <row r="772" customFormat="false" ht="12.75" hidden="false" customHeight="false" outlineLevel="0" collapsed="false">
      <c r="B772" s="3" t="n">
        <f aca="false">RClimate_consol_temp_anom!$A772</f>
        <v>1944.20833333333</v>
      </c>
      <c r="C772" s="4" t="n">
        <f aca="false">RClimate_consol_temp_anom!$C772-$A$2</f>
        <v>-0.143162162162162</v>
      </c>
      <c r="D772" s="4" t="n">
        <f aca="false">RClimate_consol_temp_anom!$D772-$A$4</f>
        <v>-0.143602702702703</v>
      </c>
      <c r="E772" s="4" t="n">
        <f aca="false">RClimate_consol_temp_anom!$E772-$A$6</f>
        <v>-0.0894478378378378</v>
      </c>
      <c r="F772" s="4"/>
      <c r="G772" s="4"/>
    </row>
    <row r="773" customFormat="false" ht="12.75" hidden="false" customHeight="false" outlineLevel="0" collapsed="false">
      <c r="B773" s="3" t="n">
        <f aca="false">RClimate_consol_temp_anom!$A773</f>
        <v>1944.29166666667</v>
      </c>
      <c r="C773" s="4" t="n">
        <f aca="false">RClimate_consol_temp_anom!$C773-$A$2</f>
        <v>-0.243162162162162</v>
      </c>
      <c r="D773" s="4" t="n">
        <f aca="false">RClimate_consol_temp_anom!$D773-$A$4</f>
        <v>-0.263602702702703</v>
      </c>
      <c r="E773" s="4" t="n">
        <f aca="false">RClimate_consol_temp_anom!$E773-$A$6</f>
        <v>-0.187947837837838</v>
      </c>
      <c r="F773" s="4"/>
      <c r="G773" s="4"/>
    </row>
    <row r="774" customFormat="false" ht="12.75" hidden="false" customHeight="false" outlineLevel="0" collapsed="false">
      <c r="B774" s="3" t="n">
        <f aca="false">RClimate_consol_temp_anom!$A774</f>
        <v>1944.375</v>
      </c>
      <c r="C774" s="4" t="n">
        <f aca="false">RClimate_consol_temp_anom!$C774-$A$2</f>
        <v>-0.153162162162162</v>
      </c>
      <c r="D774" s="4" t="n">
        <f aca="false">RClimate_consol_temp_anom!$D774-$A$4</f>
        <v>-0.203602702702703</v>
      </c>
      <c r="E774" s="4" t="n">
        <f aca="false">RClimate_consol_temp_anom!$E774-$A$6</f>
        <v>-0.118147837837838</v>
      </c>
      <c r="F774" s="4"/>
      <c r="G774" s="4"/>
    </row>
    <row r="775" customFormat="false" ht="12.75" hidden="false" customHeight="false" outlineLevel="0" collapsed="false">
      <c r="B775" s="3" t="n">
        <f aca="false">RClimate_consol_temp_anom!$A775</f>
        <v>1944.45833333333</v>
      </c>
      <c r="C775" s="4" t="n">
        <f aca="false">RClimate_consol_temp_anom!$C775-$A$2</f>
        <v>-0.223162162162162</v>
      </c>
      <c r="D775" s="4" t="n">
        <f aca="false">RClimate_consol_temp_anom!$D775-$A$4</f>
        <v>-0.105602702702703</v>
      </c>
      <c r="E775" s="4" t="n">
        <f aca="false">RClimate_consol_temp_anom!$E775-$A$6</f>
        <v>-0.0904478378378378</v>
      </c>
      <c r="F775" s="4"/>
      <c r="G775" s="4"/>
    </row>
    <row r="776" customFormat="false" ht="12.75" hidden="false" customHeight="false" outlineLevel="0" collapsed="false">
      <c r="B776" s="3" t="n">
        <f aca="false">RClimate_consol_temp_anom!$A776</f>
        <v>1944.54166666667</v>
      </c>
      <c r="C776" s="4" t="n">
        <f aca="false">RClimate_consol_temp_anom!$C776-$A$2</f>
        <v>-0.163162162162162</v>
      </c>
      <c r="D776" s="4" t="n">
        <f aca="false">RClimate_consol_temp_anom!$D776-$A$4</f>
        <v>-0.0326027027027027</v>
      </c>
      <c r="E776" s="4" t="n">
        <f aca="false">RClimate_consol_temp_anom!$E776-$A$6</f>
        <v>-0.0973478378378379</v>
      </c>
      <c r="F776" s="4"/>
      <c r="G776" s="4"/>
    </row>
    <row r="777" customFormat="false" ht="12.75" hidden="false" customHeight="false" outlineLevel="0" collapsed="false">
      <c r="B777" s="3" t="n">
        <f aca="false">RClimate_consol_temp_anom!$A777</f>
        <v>1944.625</v>
      </c>
      <c r="C777" s="4" t="n">
        <f aca="false">RClimate_consol_temp_anom!$C777-$A$2</f>
        <v>-0.193162162162162</v>
      </c>
      <c r="D777" s="4" t="n">
        <f aca="false">RClimate_consol_temp_anom!$D777-$A$4</f>
        <v>-0.0266027027027027</v>
      </c>
      <c r="E777" s="4" t="n">
        <f aca="false">RClimate_consol_temp_anom!$E777-$A$6</f>
        <v>-0.130847837837838</v>
      </c>
      <c r="F777" s="4"/>
      <c r="G777" s="4"/>
    </row>
    <row r="778" customFormat="false" ht="12.75" hidden="false" customHeight="false" outlineLevel="0" collapsed="false">
      <c r="B778" s="3" t="n">
        <f aca="false">RClimate_consol_temp_anom!$A778</f>
        <v>1944.70833333333</v>
      </c>
      <c r="C778" s="4" t="n">
        <f aca="false">RClimate_consol_temp_anom!$C778-$A$2</f>
        <v>-0.0831621621621622</v>
      </c>
      <c r="D778" s="4" t="n">
        <f aca="false">RClimate_consol_temp_anom!$D778-$A$4</f>
        <v>-0.0206027027027027</v>
      </c>
      <c r="E778" s="4" t="n">
        <f aca="false">RClimate_consol_temp_anom!$E778-$A$6</f>
        <v>-0.0423478378378379</v>
      </c>
      <c r="F778" s="4"/>
      <c r="G778" s="4"/>
    </row>
    <row r="779" customFormat="false" ht="12.75" hidden="false" customHeight="false" outlineLevel="0" collapsed="false">
      <c r="B779" s="3" t="n">
        <f aca="false">RClimate_consol_temp_anom!$A779</f>
        <v>1944.79166666667</v>
      </c>
      <c r="C779" s="4" t="n">
        <f aca="false">RClimate_consol_temp_anom!$C779-$A$2</f>
        <v>-0.103162162162162</v>
      </c>
      <c r="D779" s="4" t="n">
        <f aca="false">RClimate_consol_temp_anom!$D779-$A$4</f>
        <v>-0.0626027027027027</v>
      </c>
      <c r="E779" s="4" t="n">
        <f aca="false">RClimate_consol_temp_anom!$E779-$A$6</f>
        <v>-0.115947837837838</v>
      </c>
      <c r="F779" s="4"/>
      <c r="G779" s="4"/>
    </row>
    <row r="780" customFormat="false" ht="12.75" hidden="false" customHeight="false" outlineLevel="0" collapsed="false">
      <c r="B780" s="3" t="n">
        <f aca="false">RClimate_consol_temp_anom!$A780</f>
        <v>1944.875</v>
      </c>
      <c r="C780" s="4" t="n">
        <f aca="false">RClimate_consol_temp_anom!$C780-$A$2</f>
        <v>-0.183162162162162</v>
      </c>
      <c r="D780" s="4" t="n">
        <f aca="false">RClimate_consol_temp_anom!$D780-$A$4</f>
        <v>-0.263602702702703</v>
      </c>
      <c r="E780" s="4" t="n">
        <f aca="false">RClimate_consol_temp_anom!$E780-$A$6</f>
        <v>-0.262347837837838</v>
      </c>
      <c r="F780" s="4"/>
      <c r="G780" s="4"/>
    </row>
    <row r="781" customFormat="false" ht="12.75" hidden="false" customHeight="false" outlineLevel="0" collapsed="false">
      <c r="B781" s="3" t="n">
        <f aca="false">RClimate_consol_temp_anom!$A781</f>
        <v>1944.95833333333</v>
      </c>
      <c r="C781" s="4" t="n">
        <f aca="false">RClimate_consol_temp_anom!$C781-$A$2</f>
        <v>-0.223162162162162</v>
      </c>
      <c r="D781" s="4" t="n">
        <f aca="false">RClimate_consol_temp_anom!$D781-$A$4</f>
        <v>-0.301602702702703</v>
      </c>
      <c r="E781" s="4" t="n">
        <f aca="false">RClimate_consol_temp_anom!$E781-$A$6</f>
        <v>-0.353647837837838</v>
      </c>
      <c r="F781" s="4"/>
      <c r="G781" s="4"/>
    </row>
    <row r="782" customFormat="false" ht="12.75" hidden="false" customHeight="false" outlineLevel="0" collapsed="false">
      <c r="B782" s="3" t="n">
        <f aca="false">RClimate_consol_temp_anom!$A782</f>
        <v>1945.04166666667</v>
      </c>
      <c r="C782" s="4" t="n">
        <f aca="false">RClimate_consol_temp_anom!$C782-$A$2</f>
        <v>-0.183162162162162</v>
      </c>
      <c r="D782" s="4" t="n">
        <f aca="false">RClimate_consol_temp_anom!$D782-$A$4</f>
        <v>-0.279602702702703</v>
      </c>
      <c r="E782" s="4" t="n">
        <f aca="false">RClimate_consol_temp_anom!$E782-$A$6</f>
        <v>-0.316147837837838</v>
      </c>
      <c r="F782" s="4"/>
      <c r="G782" s="4"/>
    </row>
    <row r="783" customFormat="false" ht="12.75" hidden="false" customHeight="false" outlineLevel="0" collapsed="false">
      <c r="B783" s="3" t="n">
        <f aca="false">RClimate_consol_temp_anom!$A783</f>
        <v>1945.125</v>
      </c>
      <c r="C783" s="4" t="n">
        <f aca="false">RClimate_consol_temp_anom!$C783-$A$2</f>
        <v>-0.233162162162162</v>
      </c>
      <c r="D783" s="4" t="n">
        <f aca="false">RClimate_consol_temp_anom!$D783-$A$4</f>
        <v>-0.327602702702703</v>
      </c>
      <c r="E783" s="4" t="n">
        <f aca="false">RClimate_consol_temp_anom!$E783-$A$6</f>
        <v>-0.457947837837838</v>
      </c>
      <c r="F783" s="4"/>
      <c r="G783" s="4"/>
    </row>
    <row r="784" customFormat="false" ht="12.75" hidden="false" customHeight="false" outlineLevel="0" collapsed="false">
      <c r="B784" s="3" t="n">
        <f aca="false">RClimate_consol_temp_anom!$A784</f>
        <v>1945.20833333333</v>
      </c>
      <c r="C784" s="4" t="n">
        <f aca="false">RClimate_consol_temp_anom!$C784-$A$2</f>
        <v>-0.233162162162162</v>
      </c>
      <c r="D784" s="4" t="n">
        <f aca="false">RClimate_consol_temp_anom!$D784-$A$4</f>
        <v>-0.312602702702703</v>
      </c>
      <c r="E784" s="4" t="n">
        <f aca="false">RClimate_consol_temp_anom!$E784-$A$6</f>
        <v>-0.334747837837838</v>
      </c>
      <c r="F784" s="4"/>
      <c r="G784" s="4"/>
    </row>
    <row r="785" customFormat="false" ht="12.75" hidden="false" customHeight="false" outlineLevel="0" collapsed="false">
      <c r="B785" s="3" t="n">
        <f aca="false">RClimate_consol_temp_anom!$A785</f>
        <v>1945.29166666667</v>
      </c>
      <c r="C785" s="4" t="n">
        <f aca="false">RClimate_consol_temp_anom!$C785-$A$2</f>
        <v>-0.173162162162162</v>
      </c>
      <c r="D785" s="4" t="n">
        <f aca="false">RClimate_consol_temp_anom!$D785-$A$4</f>
        <v>-0.136602702702703</v>
      </c>
      <c r="E785" s="4" t="n">
        <f aca="false">RClimate_consol_temp_anom!$E785-$A$6</f>
        <v>-0.149947837837838</v>
      </c>
      <c r="F785" s="4"/>
      <c r="G785" s="4"/>
    </row>
    <row r="786" customFormat="false" ht="12.75" hidden="false" customHeight="false" outlineLevel="0" collapsed="false">
      <c r="B786" s="3" t="n">
        <f aca="false">RClimate_consol_temp_anom!$A786</f>
        <v>1945.375</v>
      </c>
      <c r="C786" s="4" t="n">
        <f aca="false">RClimate_consol_temp_anom!$C786-$A$2</f>
        <v>-0.373162162162162</v>
      </c>
      <c r="D786" s="4" t="n">
        <f aca="false">RClimate_consol_temp_anom!$D786-$A$4</f>
        <v>-0.426602702702703</v>
      </c>
      <c r="E786" s="4" t="n">
        <f aca="false">RClimate_consol_temp_anom!$E786-$A$6</f>
        <v>-0.252647837837838</v>
      </c>
      <c r="F786" s="4"/>
      <c r="G786" s="4"/>
    </row>
    <row r="787" customFormat="false" ht="12.75" hidden="false" customHeight="false" outlineLevel="0" collapsed="false">
      <c r="B787" s="3" t="n">
        <f aca="false">RClimate_consol_temp_anom!$A787</f>
        <v>1945.45833333333</v>
      </c>
      <c r="C787" s="4" t="n">
        <f aca="false">RClimate_consol_temp_anom!$C787-$A$2</f>
        <v>-0.343162162162162</v>
      </c>
      <c r="D787" s="4" t="n">
        <f aca="false">RClimate_consol_temp_anom!$D787-$A$4</f>
        <v>-0.256602702702703</v>
      </c>
      <c r="E787" s="4" t="n">
        <f aca="false">RClimate_consol_temp_anom!$E787-$A$6</f>
        <v>-0.265447837837838</v>
      </c>
      <c r="F787" s="4"/>
      <c r="G787" s="4"/>
    </row>
    <row r="788" customFormat="false" ht="12.75" hidden="false" customHeight="false" outlineLevel="0" collapsed="false">
      <c r="B788" s="3" t="n">
        <f aca="false">RClimate_consol_temp_anom!$A788</f>
        <v>1945.54166666667</v>
      </c>
      <c r="C788" s="4" t="n">
        <f aca="false">RClimate_consol_temp_anom!$C788-$A$2</f>
        <v>-0.313162162162162</v>
      </c>
      <c r="D788" s="4" t="n">
        <f aca="false">RClimate_consol_temp_anom!$D788-$A$4</f>
        <v>-0.343602702702703</v>
      </c>
      <c r="E788" s="4" t="n">
        <f aca="false">RClimate_consol_temp_anom!$E788-$A$6</f>
        <v>-0.274947837837838</v>
      </c>
      <c r="F788" s="4"/>
      <c r="G788" s="4"/>
    </row>
    <row r="789" customFormat="false" ht="12.75" hidden="false" customHeight="false" outlineLevel="0" collapsed="false">
      <c r="B789" s="3" t="n">
        <f aca="false">RClimate_consol_temp_anom!$A789</f>
        <v>1945.625</v>
      </c>
      <c r="C789" s="4" t="n">
        <f aca="false">RClimate_consol_temp_anom!$C789-$A$2</f>
        <v>-0.203162162162162</v>
      </c>
      <c r="D789" s="4" t="n">
        <f aca="false">RClimate_consol_temp_anom!$D789-$A$4</f>
        <v>0.0993972972972973</v>
      </c>
      <c r="E789" s="4" t="n">
        <f aca="false">RClimate_consol_temp_anom!$E789-$A$6</f>
        <v>-0.0439478378378378</v>
      </c>
      <c r="F789" s="4"/>
      <c r="G789" s="4"/>
    </row>
    <row r="790" customFormat="false" ht="12.75" hidden="false" customHeight="false" outlineLevel="0" collapsed="false">
      <c r="B790" s="3" t="n">
        <f aca="false">RClimate_consol_temp_anom!$A790</f>
        <v>1945.70833333333</v>
      </c>
      <c r="C790" s="4" t="n">
        <f aca="false">RClimate_consol_temp_anom!$C790-$A$2</f>
        <v>-0.343162162162162</v>
      </c>
      <c r="D790" s="4" t="n">
        <f aca="false">RClimate_consol_temp_anom!$D790-$A$4</f>
        <v>-0.141602702702703</v>
      </c>
      <c r="E790" s="4" t="n">
        <f aca="false">RClimate_consol_temp_anom!$E790-$A$6</f>
        <v>-0.152947837837838</v>
      </c>
      <c r="F790" s="4"/>
      <c r="G790" s="4"/>
    </row>
    <row r="791" customFormat="false" ht="12.75" hidden="false" customHeight="false" outlineLevel="0" collapsed="false">
      <c r="B791" s="3" t="n">
        <f aca="false">RClimate_consol_temp_anom!$A791</f>
        <v>1945.79166666667</v>
      </c>
      <c r="C791" s="4" t="n">
        <f aca="false">RClimate_consol_temp_anom!$C791-$A$2</f>
        <v>-0.263162162162162</v>
      </c>
      <c r="D791" s="4" t="n">
        <f aca="false">RClimate_consol_temp_anom!$D791-$A$4</f>
        <v>-0.160602702702703</v>
      </c>
      <c r="E791" s="4" t="n">
        <f aca="false">RClimate_consol_temp_anom!$E791-$A$6</f>
        <v>-0.178547837837838</v>
      </c>
      <c r="F791" s="4"/>
      <c r="G791" s="4"/>
    </row>
    <row r="792" customFormat="false" ht="12.75" hidden="false" customHeight="false" outlineLevel="0" collapsed="false">
      <c r="B792" s="3" t="n">
        <f aca="false">RClimate_consol_temp_anom!$A792</f>
        <v>1945.875</v>
      </c>
      <c r="C792" s="4" t="n">
        <f aca="false">RClimate_consol_temp_anom!$C792-$A$2</f>
        <v>-0.283162162162162</v>
      </c>
      <c r="D792" s="4" t="n">
        <f aca="false">RClimate_consol_temp_anom!$D792-$A$4</f>
        <v>-0.308602702702703</v>
      </c>
      <c r="E792" s="4" t="n">
        <f aca="false">RClimate_consol_temp_anom!$E792-$A$6</f>
        <v>-0.208247837837838</v>
      </c>
      <c r="F792" s="4"/>
      <c r="G792" s="4"/>
    </row>
    <row r="793" customFormat="false" ht="12.75" hidden="false" customHeight="false" outlineLevel="0" collapsed="false">
      <c r="B793" s="3" t="n">
        <f aca="false">RClimate_consol_temp_anom!$A793</f>
        <v>1945.95833333333</v>
      </c>
      <c r="C793" s="4" t="n">
        <f aca="false">RClimate_consol_temp_anom!$C793-$A$2</f>
        <v>-0.423162162162162</v>
      </c>
      <c r="D793" s="4" t="n">
        <f aca="false">RClimate_consol_temp_anom!$D793-$A$4</f>
        <v>-0.521602702702703</v>
      </c>
      <c r="E793" s="4" t="n">
        <f aca="false">RClimate_consol_temp_anom!$E793-$A$6</f>
        <v>-0.434847837837838</v>
      </c>
      <c r="F793" s="4"/>
      <c r="G793" s="4"/>
    </row>
    <row r="794" customFormat="false" ht="12.75" hidden="false" customHeight="false" outlineLevel="0" collapsed="false">
      <c r="B794" s="3" t="n">
        <f aca="false">RClimate_consol_temp_anom!$A794</f>
        <v>1946.04166666667</v>
      </c>
      <c r="C794" s="4" t="n">
        <f aca="false">RClimate_consol_temp_anom!$C794-$A$2</f>
        <v>-0.223162162162162</v>
      </c>
      <c r="D794" s="4" t="n">
        <f aca="false">RClimate_consol_temp_anom!$D794-$A$4</f>
        <v>-0.257602702702703</v>
      </c>
      <c r="E794" s="4" t="n">
        <f aca="false">RClimate_consol_temp_anom!$E794-$A$6</f>
        <v>-0.108747837837838</v>
      </c>
      <c r="F794" s="4"/>
      <c r="G794" s="4"/>
    </row>
    <row r="795" customFormat="false" ht="12.75" hidden="false" customHeight="false" outlineLevel="0" collapsed="false">
      <c r="B795" s="3" t="n">
        <f aca="false">RClimate_consol_temp_anom!$A795</f>
        <v>1946.125</v>
      </c>
      <c r="C795" s="4" t="n">
        <f aca="false">RClimate_consol_temp_anom!$C795-$A$2</f>
        <v>-0.273162162162162</v>
      </c>
      <c r="D795" s="4" t="n">
        <f aca="false">RClimate_consol_temp_anom!$D795-$A$4</f>
        <v>-0.297602702702703</v>
      </c>
      <c r="E795" s="4" t="n">
        <f aca="false">RClimate_consol_temp_anom!$E795-$A$6</f>
        <v>-0.210747837837838</v>
      </c>
      <c r="F795" s="4"/>
      <c r="G795" s="4"/>
    </row>
    <row r="796" customFormat="false" ht="12.75" hidden="false" customHeight="false" outlineLevel="0" collapsed="false">
      <c r="B796" s="3" t="n">
        <f aca="false">RClimate_consol_temp_anom!$A796</f>
        <v>1946.20833333333</v>
      </c>
      <c r="C796" s="4" t="n">
        <f aca="false">RClimate_consol_temp_anom!$C796-$A$2</f>
        <v>-0.383162162162162</v>
      </c>
      <c r="D796" s="4" t="n">
        <f aca="false">RClimate_consol_temp_anom!$D796-$A$4</f>
        <v>-0.485602702702703</v>
      </c>
      <c r="E796" s="4" t="n">
        <f aca="false">RClimate_consol_temp_anom!$E796-$A$6</f>
        <v>-0.397047837837838</v>
      </c>
      <c r="F796" s="4"/>
      <c r="G796" s="4"/>
    </row>
    <row r="797" customFormat="false" ht="12.75" hidden="false" customHeight="false" outlineLevel="0" collapsed="false">
      <c r="B797" s="3" t="n">
        <f aca="false">RClimate_consol_temp_anom!$A797</f>
        <v>1946.29166666667</v>
      </c>
      <c r="C797" s="4" t="n">
        <f aca="false">RClimate_consol_temp_anom!$C797-$A$2</f>
        <v>-0.283162162162162</v>
      </c>
      <c r="D797" s="4" t="n">
        <f aca="false">RClimate_consol_temp_anom!$D797-$A$4</f>
        <v>-0.307602702702703</v>
      </c>
      <c r="E797" s="4" t="n">
        <f aca="false">RClimate_consol_temp_anom!$E797-$A$6</f>
        <v>-0.280147837837838</v>
      </c>
      <c r="F797" s="4"/>
      <c r="G797" s="4"/>
    </row>
    <row r="798" customFormat="false" ht="12.75" hidden="false" customHeight="false" outlineLevel="0" collapsed="false">
      <c r="B798" s="3" t="n">
        <f aca="false">RClimate_consol_temp_anom!$A798</f>
        <v>1946.375</v>
      </c>
      <c r="C798" s="4" t="n">
        <f aca="false">RClimate_consol_temp_anom!$C798-$A$2</f>
        <v>-0.413162162162162</v>
      </c>
      <c r="D798" s="4" t="n">
        <f aca="false">RClimate_consol_temp_anom!$D798-$A$4</f>
        <v>-0.518602702702703</v>
      </c>
      <c r="E798" s="4" t="n">
        <f aca="false">RClimate_consol_temp_anom!$E798-$A$6</f>
        <v>-0.458747837837838</v>
      </c>
      <c r="F798" s="4"/>
      <c r="G798" s="4"/>
    </row>
    <row r="799" customFormat="false" ht="12.75" hidden="false" customHeight="false" outlineLevel="0" collapsed="false">
      <c r="B799" s="3" t="n">
        <f aca="false">RClimate_consol_temp_anom!$A799</f>
        <v>1946.45833333333</v>
      </c>
      <c r="C799" s="4" t="n">
        <f aca="false">RClimate_consol_temp_anom!$C799-$A$2</f>
        <v>-0.493162162162162</v>
      </c>
      <c r="D799" s="4" t="n">
        <f aca="false">RClimate_consol_temp_anom!$D799-$A$4</f>
        <v>-0.626602702702703</v>
      </c>
      <c r="E799" s="4" t="n">
        <f aca="false">RClimate_consol_temp_anom!$E799-$A$6</f>
        <v>-0.500847837837838</v>
      </c>
      <c r="F799" s="4"/>
      <c r="G799" s="4"/>
    </row>
    <row r="800" customFormat="false" ht="12.75" hidden="false" customHeight="false" outlineLevel="0" collapsed="false">
      <c r="B800" s="3" t="n">
        <f aca="false">RClimate_consol_temp_anom!$A800</f>
        <v>1946.54166666667</v>
      </c>
      <c r="C800" s="4" t="n">
        <f aca="false">RClimate_consol_temp_anom!$C800-$A$2</f>
        <v>-0.363162162162162</v>
      </c>
      <c r="D800" s="4" t="n">
        <f aca="false">RClimate_consol_temp_anom!$D800-$A$4</f>
        <v>-0.424602702702703</v>
      </c>
      <c r="E800" s="4" t="n">
        <f aca="false">RClimate_consol_temp_anom!$E800-$A$6</f>
        <v>-0.429447837837838</v>
      </c>
      <c r="F800" s="4"/>
      <c r="G800" s="4"/>
    </row>
    <row r="801" customFormat="false" ht="12.75" hidden="false" customHeight="false" outlineLevel="0" collapsed="false">
      <c r="B801" s="3" t="n">
        <f aca="false">RClimate_consol_temp_anom!$A801</f>
        <v>1946.625</v>
      </c>
      <c r="C801" s="4" t="n">
        <f aca="false">RClimate_consol_temp_anom!$C801-$A$2</f>
        <v>-0.533162162162162</v>
      </c>
      <c r="D801" s="4" t="n">
        <f aca="false">RClimate_consol_temp_anom!$D801-$A$4</f>
        <v>-0.535602702702703</v>
      </c>
      <c r="E801" s="4" t="n">
        <f aca="false">RClimate_consol_temp_anom!$E801-$A$6</f>
        <v>-0.440647837837838</v>
      </c>
      <c r="F801" s="4"/>
      <c r="G801" s="4"/>
    </row>
    <row r="802" customFormat="false" ht="12.75" hidden="false" customHeight="false" outlineLevel="0" collapsed="false">
      <c r="B802" s="3" t="n">
        <f aca="false">RClimate_consol_temp_anom!$A802</f>
        <v>1946.70833333333</v>
      </c>
      <c r="C802" s="4" t="n">
        <f aca="false">RClimate_consol_temp_anom!$C802-$A$2</f>
        <v>-0.373162162162162</v>
      </c>
      <c r="D802" s="4" t="n">
        <f aca="false">RClimate_consol_temp_anom!$D802-$A$4</f>
        <v>-0.377602702702703</v>
      </c>
      <c r="E802" s="4" t="n">
        <f aca="false">RClimate_consol_temp_anom!$E802-$A$6</f>
        <v>-0.393247837837838</v>
      </c>
      <c r="F802" s="4"/>
      <c r="G802" s="4"/>
    </row>
    <row r="803" customFormat="false" ht="12.75" hidden="false" customHeight="false" outlineLevel="0" collapsed="false">
      <c r="B803" s="3" t="n">
        <f aca="false">RClimate_consol_temp_anom!$A803</f>
        <v>1946.79166666667</v>
      </c>
      <c r="C803" s="4" t="n">
        <f aca="false">RClimate_consol_temp_anom!$C803-$A$2</f>
        <v>-0.383162162162162</v>
      </c>
      <c r="D803" s="4" t="n">
        <f aca="false">RClimate_consol_temp_anom!$D803-$A$4</f>
        <v>-0.416602702702703</v>
      </c>
      <c r="E803" s="4" t="n">
        <f aca="false">RClimate_consol_temp_anom!$E803-$A$6</f>
        <v>-0.423547837837838</v>
      </c>
      <c r="F803" s="4"/>
      <c r="G803" s="4"/>
    </row>
    <row r="804" customFormat="false" ht="12.75" hidden="false" customHeight="false" outlineLevel="0" collapsed="false">
      <c r="B804" s="3" t="n">
        <f aca="false">RClimate_consol_temp_anom!$A804</f>
        <v>1946.875</v>
      </c>
      <c r="C804" s="4" t="n">
        <f aca="false">RClimate_consol_temp_anom!$C804-$A$2</f>
        <v>-0.383162162162162</v>
      </c>
      <c r="D804" s="4" t="n">
        <f aca="false">RClimate_consol_temp_anom!$D804-$A$4</f>
        <v>-0.493602702702703</v>
      </c>
      <c r="E804" s="4" t="n">
        <f aca="false">RClimate_consol_temp_anom!$E804-$A$6</f>
        <v>-0.403247837837838</v>
      </c>
      <c r="F804" s="4"/>
      <c r="G804" s="4"/>
    </row>
    <row r="805" customFormat="false" ht="12.75" hidden="false" customHeight="false" outlineLevel="0" collapsed="false">
      <c r="B805" s="3" t="n">
        <f aca="false">RClimate_consol_temp_anom!$A805</f>
        <v>1946.95833333333</v>
      </c>
      <c r="C805" s="4" t="n">
        <f aca="false">RClimate_consol_temp_anom!$C805-$A$2</f>
        <v>-0.603162162162162</v>
      </c>
      <c r="D805" s="4" t="n">
        <f aca="false">RClimate_consol_temp_anom!$D805-$A$4</f>
        <v>-0.732602702702703</v>
      </c>
      <c r="E805" s="4" t="n">
        <f aca="false">RClimate_consol_temp_anom!$E805-$A$6</f>
        <v>-0.660847837837838</v>
      </c>
      <c r="F805" s="4"/>
      <c r="G805" s="4"/>
    </row>
    <row r="806" customFormat="false" ht="12.75" hidden="false" customHeight="false" outlineLevel="0" collapsed="false">
      <c r="B806" s="3" t="n">
        <f aca="false">RClimate_consol_temp_anom!$A806</f>
        <v>1947.04166666667</v>
      </c>
      <c r="C806" s="4" t="n">
        <f aca="false">RClimate_consol_temp_anom!$C806-$A$2</f>
        <v>-0.373162162162162</v>
      </c>
      <c r="D806" s="4" t="n">
        <f aca="false">RClimate_consol_temp_anom!$D806-$A$4</f>
        <v>-0.494602702702703</v>
      </c>
      <c r="E806" s="4" t="n">
        <f aca="false">RClimate_consol_temp_anom!$E806-$A$6</f>
        <v>-0.548547837837838</v>
      </c>
      <c r="F806" s="4"/>
      <c r="G806" s="4"/>
    </row>
    <row r="807" customFormat="false" ht="12.75" hidden="false" customHeight="false" outlineLevel="0" collapsed="false">
      <c r="B807" s="3" t="n">
        <f aca="false">RClimate_consol_temp_anom!$A807</f>
        <v>1947.125</v>
      </c>
      <c r="C807" s="4" t="n">
        <f aca="false">RClimate_consol_temp_anom!$C807-$A$2</f>
        <v>-0.353162162162162</v>
      </c>
      <c r="D807" s="4" t="n">
        <f aca="false">RClimate_consol_temp_anom!$D807-$A$4</f>
        <v>-0.551602702702703</v>
      </c>
      <c r="E807" s="4" t="n">
        <f aca="false">RClimate_consol_temp_anom!$E807-$A$6</f>
        <v>-0.503247837837838</v>
      </c>
      <c r="F807" s="4"/>
      <c r="G807" s="4"/>
    </row>
    <row r="808" customFormat="false" ht="12.75" hidden="false" customHeight="false" outlineLevel="0" collapsed="false">
      <c r="B808" s="3" t="n">
        <f aca="false">RClimate_consol_temp_anom!$A808</f>
        <v>1947.20833333333</v>
      </c>
      <c r="C808" s="4" t="n">
        <f aca="false">RClimate_consol_temp_anom!$C808-$A$2</f>
        <v>-0.203162162162162</v>
      </c>
      <c r="D808" s="4" t="n">
        <f aca="false">RClimate_consol_temp_anom!$D808-$A$4</f>
        <v>-0.478602702702703</v>
      </c>
      <c r="E808" s="4" t="n">
        <f aca="false">RClimate_consol_temp_anom!$E808-$A$6</f>
        <v>-0.365547837837838</v>
      </c>
      <c r="F808" s="4"/>
      <c r="G808" s="4"/>
    </row>
    <row r="809" customFormat="false" ht="12.75" hidden="false" customHeight="false" outlineLevel="0" collapsed="false">
      <c r="B809" s="3" t="n">
        <f aca="false">RClimate_consol_temp_anom!$A809</f>
        <v>1947.29166666667</v>
      </c>
      <c r="C809" s="4" t="n">
        <f aca="false">RClimate_consol_temp_anom!$C809-$A$2</f>
        <v>-0.293162162162162</v>
      </c>
      <c r="D809" s="4" t="n">
        <f aca="false">RClimate_consol_temp_anom!$D809-$A$4</f>
        <v>-0.343602702702703</v>
      </c>
      <c r="E809" s="4" t="n">
        <f aca="false">RClimate_consol_temp_anom!$E809-$A$6</f>
        <v>-0.343847837837838</v>
      </c>
      <c r="F809" s="4"/>
      <c r="G809" s="4"/>
    </row>
    <row r="810" customFormat="false" ht="12.75" hidden="false" customHeight="false" outlineLevel="0" collapsed="false">
      <c r="B810" s="3" t="n">
        <f aca="false">RClimate_consol_temp_anom!$A810</f>
        <v>1947.375</v>
      </c>
      <c r="C810" s="4" t="n">
        <f aca="false">RClimate_consol_temp_anom!$C810-$A$2</f>
        <v>-0.373162162162162</v>
      </c>
      <c r="D810" s="4" t="n">
        <f aca="false">RClimate_consol_temp_anom!$D810-$A$4</f>
        <v>-0.480602702702703</v>
      </c>
      <c r="E810" s="4" t="n">
        <f aca="false">RClimate_consol_temp_anom!$E810-$A$6</f>
        <v>-0.396747837837838</v>
      </c>
      <c r="F810" s="4"/>
      <c r="G810" s="4"/>
    </row>
    <row r="811" customFormat="false" ht="12.75" hidden="false" customHeight="false" outlineLevel="0" collapsed="false">
      <c r="B811" s="3" t="n">
        <f aca="false">RClimate_consol_temp_anom!$A811</f>
        <v>1947.45833333333</v>
      </c>
      <c r="C811" s="4" t="n">
        <f aca="false">RClimate_consol_temp_anom!$C811-$A$2</f>
        <v>-0.423162162162162</v>
      </c>
      <c r="D811" s="4" t="n">
        <f aca="false">RClimate_consol_temp_anom!$D811-$A$4</f>
        <v>-0.390602702702703</v>
      </c>
      <c r="E811" s="4" t="n">
        <f aca="false">RClimate_consol_temp_anom!$E811-$A$6</f>
        <v>-0.368047837837838</v>
      </c>
      <c r="F811" s="4"/>
      <c r="G811" s="4"/>
    </row>
    <row r="812" customFormat="false" ht="12.75" hidden="false" customHeight="false" outlineLevel="0" collapsed="false">
      <c r="B812" s="3" t="n">
        <f aca="false">RClimate_consol_temp_anom!$A812</f>
        <v>1947.54166666667</v>
      </c>
      <c r="C812" s="4" t="n">
        <f aca="false">RClimate_consol_temp_anom!$C812-$A$2</f>
        <v>-0.363162162162162</v>
      </c>
      <c r="D812" s="4" t="n">
        <f aca="false">RClimate_consol_temp_anom!$D812-$A$4</f>
        <v>-0.395602702702703</v>
      </c>
      <c r="E812" s="4" t="n">
        <f aca="false">RClimate_consol_temp_anom!$E812-$A$6</f>
        <v>-0.416647837837838</v>
      </c>
      <c r="F812" s="4"/>
      <c r="G812" s="4"/>
    </row>
    <row r="813" customFormat="false" ht="12.75" hidden="false" customHeight="false" outlineLevel="0" collapsed="false">
      <c r="B813" s="3" t="n">
        <f aca="false">RClimate_consol_temp_anom!$A813</f>
        <v>1947.625</v>
      </c>
      <c r="C813" s="4" t="n">
        <f aca="false">RClimate_consol_temp_anom!$C813-$A$2</f>
        <v>-0.383162162162162</v>
      </c>
      <c r="D813" s="4" t="n">
        <f aca="false">RClimate_consol_temp_anom!$D813-$A$4</f>
        <v>-0.441602702702703</v>
      </c>
      <c r="E813" s="4" t="n">
        <f aca="false">RClimate_consol_temp_anom!$E813-$A$6</f>
        <v>-0.426047837837838</v>
      </c>
      <c r="F813" s="4"/>
      <c r="G813" s="4"/>
    </row>
    <row r="814" customFormat="false" ht="12.75" hidden="false" customHeight="false" outlineLevel="0" collapsed="false">
      <c r="B814" s="3" t="n">
        <f aca="false">RClimate_consol_temp_anom!$A814</f>
        <v>1947.70833333333</v>
      </c>
      <c r="C814" s="4" t="n">
        <f aca="false">RClimate_consol_temp_anom!$C814-$A$2</f>
        <v>-0.413162162162162</v>
      </c>
      <c r="D814" s="4" t="n">
        <f aca="false">RClimate_consol_temp_anom!$D814-$A$4</f>
        <v>-0.498602702702703</v>
      </c>
      <c r="E814" s="4" t="n">
        <f aca="false">RClimate_consol_temp_anom!$E814-$A$6</f>
        <v>-0.455147837837838</v>
      </c>
      <c r="F814" s="4"/>
      <c r="G814" s="4"/>
    </row>
    <row r="815" customFormat="false" ht="12.75" hidden="false" customHeight="false" outlineLevel="0" collapsed="false">
      <c r="B815" s="3" t="n">
        <f aca="false">RClimate_consol_temp_anom!$A815</f>
        <v>1947.79166666667</v>
      </c>
      <c r="C815" s="4" t="n">
        <f aca="false">RClimate_consol_temp_anom!$C815-$A$2</f>
        <v>-0.223162162162162</v>
      </c>
      <c r="D815" s="4" t="n">
        <f aca="false">RClimate_consol_temp_anom!$D815-$A$4</f>
        <v>-0.366602702702703</v>
      </c>
      <c r="E815" s="4" t="n">
        <f aca="false">RClimate_consol_temp_anom!$E815-$A$6</f>
        <v>-0.300347837837838</v>
      </c>
      <c r="F815" s="4"/>
      <c r="G815" s="4"/>
    </row>
    <row r="816" customFormat="false" ht="12.75" hidden="false" customHeight="false" outlineLevel="0" collapsed="false">
      <c r="B816" s="3" t="n">
        <f aca="false">RClimate_consol_temp_anom!$A816</f>
        <v>1947.875</v>
      </c>
      <c r="C816" s="4" t="n">
        <f aca="false">RClimate_consol_temp_anom!$C816-$A$2</f>
        <v>-0.223162162162162</v>
      </c>
      <c r="D816" s="4" t="n">
        <f aca="false">RClimate_consol_temp_anom!$D816-$A$4</f>
        <v>-0.392602702702703</v>
      </c>
      <c r="E816" s="4" t="n">
        <f aca="false">RClimate_consol_temp_anom!$E816-$A$6</f>
        <v>-0.367747837837838</v>
      </c>
      <c r="F816" s="4"/>
      <c r="G816" s="4"/>
    </row>
    <row r="817" customFormat="false" ht="12.75" hidden="false" customHeight="false" outlineLevel="0" collapsed="false">
      <c r="B817" s="3" t="n">
        <f aca="false">RClimate_consol_temp_anom!$A817</f>
        <v>1947.95833333333</v>
      </c>
      <c r="C817" s="4" t="n">
        <f aca="false">RClimate_consol_temp_anom!$C817-$A$2</f>
        <v>-0.443162162162162</v>
      </c>
      <c r="D817" s="4" t="n">
        <f aca="false">RClimate_consol_temp_anom!$D817-$A$4</f>
        <v>-0.570602702702703</v>
      </c>
      <c r="E817" s="4" t="n">
        <f aca="false">RClimate_consol_temp_anom!$E817-$A$6</f>
        <v>-0.460447837837838</v>
      </c>
      <c r="F817" s="4"/>
      <c r="G817" s="4"/>
    </row>
    <row r="818" customFormat="false" ht="12.75" hidden="false" customHeight="false" outlineLevel="0" collapsed="false">
      <c r="B818" s="3" t="n">
        <f aca="false">RClimate_consol_temp_anom!$A818</f>
        <v>1948.04166666667</v>
      </c>
      <c r="C818" s="4" t="n">
        <f aca="false">RClimate_consol_temp_anom!$C818-$A$2</f>
        <v>-0.213162162162162</v>
      </c>
      <c r="D818" s="4" t="n">
        <f aca="false">RClimate_consol_temp_anom!$D818-$A$4</f>
        <v>-0.322602702702703</v>
      </c>
      <c r="E818" s="4" t="n">
        <f aca="false">RClimate_consol_temp_anom!$E818-$A$6</f>
        <v>-0.251347837837838</v>
      </c>
      <c r="F818" s="4"/>
      <c r="G818" s="4"/>
    </row>
    <row r="819" customFormat="false" ht="12.75" hidden="false" customHeight="false" outlineLevel="0" collapsed="false">
      <c r="B819" s="3" t="n">
        <f aca="false">RClimate_consol_temp_anom!$A819</f>
        <v>1948.125</v>
      </c>
      <c r="C819" s="4" t="n">
        <f aca="false">RClimate_consol_temp_anom!$C819-$A$2</f>
        <v>-0.433162162162162</v>
      </c>
      <c r="D819" s="4" t="n">
        <f aca="false">RClimate_consol_temp_anom!$D819-$A$4</f>
        <v>-0.533602702702703</v>
      </c>
      <c r="E819" s="4" t="n">
        <f aca="false">RClimate_consol_temp_anom!$E819-$A$6</f>
        <v>-0.444347837837838</v>
      </c>
      <c r="F819" s="4"/>
      <c r="G819" s="4"/>
    </row>
    <row r="820" customFormat="false" ht="12.75" hidden="false" customHeight="false" outlineLevel="0" collapsed="false">
      <c r="B820" s="3" t="n">
        <f aca="false">RClimate_consol_temp_anom!$A820</f>
        <v>1948.20833333333</v>
      </c>
      <c r="C820" s="4" t="n">
        <f aca="false">RClimate_consol_temp_anom!$C820-$A$2</f>
        <v>-0.423162162162162</v>
      </c>
      <c r="D820" s="4" t="n">
        <f aca="false">RClimate_consol_temp_anom!$D820-$A$4</f>
        <v>-0.584602702702703</v>
      </c>
      <c r="E820" s="4" t="n">
        <f aca="false">RClimate_consol_temp_anom!$E820-$A$6</f>
        <v>-0.528847837837838</v>
      </c>
      <c r="F820" s="4"/>
      <c r="G820" s="4"/>
    </row>
    <row r="821" customFormat="false" ht="12.75" hidden="false" customHeight="false" outlineLevel="0" collapsed="false">
      <c r="B821" s="3" t="n">
        <f aca="false">RClimate_consol_temp_anom!$A821</f>
        <v>1948.29166666667</v>
      </c>
      <c r="C821" s="4" t="n">
        <f aca="false">RClimate_consol_temp_anom!$C821-$A$2</f>
        <v>-0.393162162162162</v>
      </c>
      <c r="D821" s="4" t="n">
        <f aca="false">RClimate_consol_temp_anom!$D821-$A$4</f>
        <v>-0.459602702702703</v>
      </c>
      <c r="E821" s="4" t="n">
        <f aca="false">RClimate_consol_temp_anom!$E821-$A$6</f>
        <v>-0.430847837837838</v>
      </c>
      <c r="F821" s="4"/>
      <c r="G821" s="4"/>
    </row>
    <row r="822" customFormat="false" ht="12.75" hidden="false" customHeight="false" outlineLevel="0" collapsed="false">
      <c r="B822" s="3" t="n">
        <f aca="false">RClimate_consol_temp_anom!$A822</f>
        <v>1948.375</v>
      </c>
      <c r="C822" s="4" t="n">
        <f aca="false">RClimate_consol_temp_anom!$C822-$A$2</f>
        <v>-0.293162162162162</v>
      </c>
      <c r="D822" s="4" t="n">
        <f aca="false">RClimate_consol_temp_anom!$D822-$A$4</f>
        <v>-0.330602702702703</v>
      </c>
      <c r="E822" s="4" t="n">
        <f aca="false">RClimate_consol_temp_anom!$E822-$A$6</f>
        <v>-0.311647837837838</v>
      </c>
      <c r="F822" s="4"/>
      <c r="G822" s="4"/>
    </row>
    <row r="823" customFormat="false" ht="12.75" hidden="false" customHeight="false" outlineLevel="0" collapsed="false">
      <c r="B823" s="3" t="n">
        <f aca="false">RClimate_consol_temp_anom!$A823</f>
        <v>1948.45833333333</v>
      </c>
      <c r="C823" s="4" t="n">
        <f aca="false">RClimate_consol_temp_anom!$C823-$A$2</f>
        <v>-0.303162162162162</v>
      </c>
      <c r="D823" s="4" t="n">
        <f aca="false">RClimate_consol_temp_anom!$D823-$A$4</f>
        <v>-0.337602702702703</v>
      </c>
      <c r="E823" s="4" t="n">
        <f aca="false">RClimate_consol_temp_anom!$E823-$A$6</f>
        <v>-0.392747837837838</v>
      </c>
      <c r="F823" s="4"/>
      <c r="G823" s="4"/>
    </row>
    <row r="824" customFormat="false" ht="12.75" hidden="false" customHeight="false" outlineLevel="0" collapsed="false">
      <c r="B824" s="3" t="n">
        <f aca="false">RClimate_consol_temp_anom!$A824</f>
        <v>1948.54166666667</v>
      </c>
      <c r="C824" s="4" t="n">
        <f aca="false">RClimate_consol_temp_anom!$C824-$A$2</f>
        <v>-0.443162162162162</v>
      </c>
      <c r="D824" s="4" t="n">
        <f aca="false">RClimate_consol_temp_anom!$D824-$A$4</f>
        <v>-0.508602702702703</v>
      </c>
      <c r="E824" s="4" t="n">
        <f aca="false">RClimate_consol_temp_anom!$E824-$A$6</f>
        <v>-0.421347837837838</v>
      </c>
      <c r="F824" s="4"/>
      <c r="G824" s="4"/>
    </row>
    <row r="825" customFormat="false" ht="12.75" hidden="false" customHeight="false" outlineLevel="0" collapsed="false">
      <c r="B825" s="3" t="n">
        <f aca="false">RClimate_consol_temp_anom!$A825</f>
        <v>1948.625</v>
      </c>
      <c r="C825" s="4" t="n">
        <f aca="false">RClimate_consol_temp_anom!$C825-$A$2</f>
        <v>-0.423162162162162</v>
      </c>
      <c r="D825" s="4" t="n">
        <f aca="false">RClimate_consol_temp_anom!$D825-$A$4</f>
        <v>-0.418602702702703</v>
      </c>
      <c r="E825" s="4" t="n">
        <f aca="false">RClimate_consol_temp_anom!$E825-$A$6</f>
        <v>-0.423147837837838</v>
      </c>
      <c r="F825" s="4"/>
      <c r="G825" s="4"/>
    </row>
    <row r="826" customFormat="false" ht="12.75" hidden="false" customHeight="false" outlineLevel="0" collapsed="false">
      <c r="B826" s="3" t="n">
        <f aca="false">RClimate_consol_temp_anom!$A826</f>
        <v>1948.70833333333</v>
      </c>
      <c r="C826" s="4" t="n">
        <f aca="false">RClimate_consol_temp_anom!$C826-$A$2</f>
        <v>-0.433162162162162</v>
      </c>
      <c r="D826" s="4" t="n">
        <f aca="false">RClimate_consol_temp_anom!$D826-$A$4</f>
        <v>-0.466602702702703</v>
      </c>
      <c r="E826" s="4" t="n">
        <f aca="false">RClimate_consol_temp_anom!$E826-$A$6</f>
        <v>-0.475047837837838</v>
      </c>
      <c r="F826" s="4"/>
      <c r="G826" s="4"/>
    </row>
    <row r="827" customFormat="false" ht="12.75" hidden="false" customHeight="false" outlineLevel="0" collapsed="false">
      <c r="B827" s="3" t="n">
        <f aca="false">RClimate_consol_temp_anom!$A827</f>
        <v>1948.79166666667</v>
      </c>
      <c r="C827" s="4" t="n">
        <f aca="false">RClimate_consol_temp_anom!$C827-$A$2</f>
        <v>-0.343162162162162</v>
      </c>
      <c r="D827" s="4" t="n">
        <f aca="false">RClimate_consol_temp_anom!$D827-$A$4</f>
        <v>-0.404602702702703</v>
      </c>
      <c r="E827" s="4" t="n">
        <f aca="false">RClimate_consol_temp_anom!$E827-$A$6</f>
        <v>-0.450947837837838</v>
      </c>
      <c r="F827" s="4"/>
      <c r="G827" s="4"/>
    </row>
    <row r="828" customFormat="false" ht="12.75" hidden="false" customHeight="false" outlineLevel="0" collapsed="false">
      <c r="B828" s="3" t="n">
        <f aca="false">RClimate_consol_temp_anom!$A828</f>
        <v>1948.875</v>
      </c>
      <c r="C828" s="4" t="n">
        <f aca="false">RClimate_consol_temp_anom!$C828-$A$2</f>
        <v>-0.393162162162162</v>
      </c>
      <c r="D828" s="4" t="n">
        <f aca="false">RClimate_consol_temp_anom!$D828-$A$4</f>
        <v>-0.513602702702703</v>
      </c>
      <c r="E828" s="4" t="n">
        <f aca="false">RClimate_consol_temp_anom!$E828-$A$6</f>
        <v>-0.459547837837838</v>
      </c>
      <c r="F828" s="4"/>
      <c r="G828" s="4"/>
    </row>
    <row r="829" customFormat="false" ht="12.75" hidden="false" customHeight="false" outlineLevel="0" collapsed="false">
      <c r="B829" s="3" t="n">
        <f aca="false">RClimate_consol_temp_anom!$A829</f>
        <v>1948.95833333333</v>
      </c>
      <c r="C829" s="4" t="n">
        <f aca="false">RClimate_consol_temp_anom!$C829-$A$2</f>
        <v>-0.543162162162162</v>
      </c>
      <c r="D829" s="4" t="n">
        <f aca="false">RClimate_consol_temp_anom!$D829-$A$4</f>
        <v>-0.598602702702703</v>
      </c>
      <c r="E829" s="4" t="n">
        <f aca="false">RClimate_consol_temp_anom!$E829-$A$6</f>
        <v>-0.467347837837838</v>
      </c>
      <c r="F829" s="4"/>
      <c r="G829" s="4"/>
    </row>
    <row r="830" customFormat="false" ht="12.75" hidden="false" customHeight="false" outlineLevel="0" collapsed="false">
      <c r="B830" s="3" t="n">
        <f aca="false">RClimate_consol_temp_anom!$A830</f>
        <v>1949.04166666667</v>
      </c>
      <c r="C830" s="4" t="n">
        <f aca="false">RClimate_consol_temp_anom!$C830-$A$2</f>
        <v>-0.203162162162162</v>
      </c>
      <c r="D830" s="4" t="n">
        <f aca="false">RClimate_consol_temp_anom!$D830-$A$4</f>
        <v>-0.255602702702703</v>
      </c>
      <c r="E830" s="4" t="n">
        <f aca="false">RClimate_consol_temp_anom!$E830-$A$6</f>
        <v>-0.239447837837838</v>
      </c>
      <c r="F830" s="4"/>
      <c r="G830" s="4"/>
    </row>
    <row r="831" customFormat="false" ht="12.75" hidden="false" customHeight="false" outlineLevel="0" collapsed="false">
      <c r="B831" s="3" t="n">
        <f aca="false">RClimate_consol_temp_anom!$A831</f>
        <v>1949.125</v>
      </c>
      <c r="C831" s="4" t="n">
        <f aca="false">RClimate_consol_temp_anom!$C831-$A$2</f>
        <v>-0.503162162162162</v>
      </c>
      <c r="D831" s="4" t="n">
        <f aca="false">RClimate_consol_temp_anom!$D831-$A$4</f>
        <v>-0.510602702702703</v>
      </c>
      <c r="E831" s="4" t="n">
        <f aca="false">RClimate_consol_temp_anom!$E831-$A$6</f>
        <v>-0.494547837837838</v>
      </c>
      <c r="F831" s="4"/>
      <c r="G831" s="4"/>
    </row>
    <row r="832" customFormat="false" ht="12.75" hidden="false" customHeight="false" outlineLevel="0" collapsed="false">
      <c r="B832" s="3" t="n">
        <f aca="false">RClimate_consol_temp_anom!$A832</f>
        <v>1949.20833333333</v>
      </c>
      <c r="C832" s="4" t="n">
        <f aca="false">RClimate_consol_temp_anom!$C832-$A$2</f>
        <v>-0.383162162162162</v>
      </c>
      <c r="D832" s="4" t="n">
        <f aca="false">RClimate_consol_temp_anom!$D832-$A$4</f>
        <v>-0.560602702702703</v>
      </c>
      <c r="E832" s="4" t="n">
        <f aca="false">RClimate_consol_temp_anom!$E832-$A$6</f>
        <v>-0.463747837837838</v>
      </c>
      <c r="F832" s="4"/>
      <c r="G832" s="4"/>
    </row>
    <row r="833" customFormat="false" ht="12.75" hidden="false" customHeight="false" outlineLevel="0" collapsed="false">
      <c r="B833" s="3" t="n">
        <f aca="false">RClimate_consol_temp_anom!$A833</f>
        <v>1949.29166666667</v>
      </c>
      <c r="C833" s="4" t="n">
        <f aca="false">RClimate_consol_temp_anom!$C833-$A$2</f>
        <v>-0.453162162162162</v>
      </c>
      <c r="D833" s="4" t="n">
        <f aca="false">RClimate_consol_temp_anom!$D833-$A$4</f>
        <v>-0.425602702702703</v>
      </c>
      <c r="E833" s="4" t="n">
        <f aca="false">RClimate_consol_temp_anom!$E833-$A$6</f>
        <v>-0.392147837837838</v>
      </c>
      <c r="F833" s="4"/>
      <c r="G833" s="4"/>
    </row>
    <row r="834" customFormat="false" ht="12.75" hidden="false" customHeight="false" outlineLevel="0" collapsed="false">
      <c r="B834" s="3" t="n">
        <f aca="false">RClimate_consol_temp_anom!$A834</f>
        <v>1949.375</v>
      </c>
      <c r="C834" s="4" t="n">
        <f aca="false">RClimate_consol_temp_anom!$C834-$A$2</f>
        <v>-0.423162162162162</v>
      </c>
      <c r="D834" s="4" t="n">
        <f aca="false">RClimate_consol_temp_anom!$D834-$A$4</f>
        <v>-0.438602702702703</v>
      </c>
      <c r="E834" s="4" t="n">
        <f aca="false">RClimate_consol_temp_anom!$E834-$A$6</f>
        <v>-0.399547837837838</v>
      </c>
      <c r="F834" s="4"/>
      <c r="G834" s="4"/>
    </row>
    <row r="835" customFormat="false" ht="12.75" hidden="false" customHeight="false" outlineLevel="0" collapsed="false">
      <c r="B835" s="3" t="n">
        <f aca="false">RClimate_consol_temp_anom!$A835</f>
        <v>1949.45833333333</v>
      </c>
      <c r="C835" s="4" t="n">
        <f aca="false">RClimate_consol_temp_anom!$C835-$A$2</f>
        <v>-0.543162162162162</v>
      </c>
      <c r="D835" s="4" t="n">
        <f aca="false">RClimate_consol_temp_anom!$D835-$A$4</f>
        <v>-0.568602702702703</v>
      </c>
      <c r="E835" s="4" t="n">
        <f aca="false">RClimate_consol_temp_anom!$E835-$A$6</f>
        <v>-0.521247837837838</v>
      </c>
      <c r="F835" s="4"/>
      <c r="G835" s="4"/>
    </row>
    <row r="836" customFormat="false" ht="12.75" hidden="false" customHeight="false" outlineLevel="0" collapsed="false">
      <c r="B836" s="3" t="n">
        <f aca="false">RClimate_consol_temp_anom!$A836</f>
        <v>1949.54166666667</v>
      </c>
      <c r="C836" s="4" t="n">
        <f aca="false">RClimate_consol_temp_anom!$C836-$A$2</f>
        <v>-0.443162162162162</v>
      </c>
      <c r="D836" s="4" t="n">
        <f aca="false">RClimate_consol_temp_anom!$D836-$A$4</f>
        <v>-0.464602702702703</v>
      </c>
      <c r="E836" s="4" t="n">
        <f aca="false">RClimate_consol_temp_anom!$E836-$A$6</f>
        <v>-0.482647837837838</v>
      </c>
      <c r="F836" s="4"/>
      <c r="G836" s="4"/>
    </row>
    <row r="837" customFormat="false" ht="12.75" hidden="false" customHeight="false" outlineLevel="0" collapsed="false">
      <c r="B837" s="3" t="n">
        <f aca="false">RClimate_consol_temp_anom!$A837</f>
        <v>1949.625</v>
      </c>
      <c r="C837" s="4" t="n">
        <f aca="false">RClimate_consol_temp_anom!$C837-$A$2</f>
        <v>-0.393162162162162</v>
      </c>
      <c r="D837" s="4" t="n">
        <f aca="false">RClimate_consol_temp_anom!$D837-$A$4</f>
        <v>-0.418602702702703</v>
      </c>
      <c r="E837" s="4" t="n">
        <f aca="false">RClimate_consol_temp_anom!$E837-$A$6</f>
        <v>-0.419647837837838</v>
      </c>
      <c r="F837" s="4"/>
      <c r="G837" s="4"/>
    </row>
    <row r="838" customFormat="false" ht="12.75" hidden="false" customHeight="false" outlineLevel="0" collapsed="false">
      <c r="B838" s="3" t="n">
        <f aca="false">RClimate_consol_temp_anom!$A838</f>
        <v>1949.70833333333</v>
      </c>
      <c r="C838" s="4" t="n">
        <f aca="false">RClimate_consol_temp_anom!$C838-$A$2</f>
        <v>-0.403162162162162</v>
      </c>
      <c r="D838" s="4" t="n">
        <f aca="false">RClimate_consol_temp_anom!$D838-$A$4</f>
        <v>-0.451602702702703</v>
      </c>
      <c r="E838" s="4" t="n">
        <f aca="false">RClimate_consol_temp_anom!$E838-$A$6</f>
        <v>-0.487147837837838</v>
      </c>
      <c r="F838" s="4"/>
      <c r="G838" s="4"/>
    </row>
    <row r="839" customFormat="false" ht="12.75" hidden="false" customHeight="false" outlineLevel="0" collapsed="false">
      <c r="B839" s="3" t="n">
        <f aca="false">RClimate_consol_temp_anom!$A839</f>
        <v>1949.79166666667</v>
      </c>
      <c r="C839" s="4" t="n">
        <f aca="false">RClimate_consol_temp_anom!$C839-$A$2</f>
        <v>-0.353162162162162</v>
      </c>
      <c r="D839" s="4" t="n">
        <f aca="false">RClimate_consol_temp_anom!$D839-$A$4</f>
        <v>-0.442602702702703</v>
      </c>
      <c r="E839" s="4" t="n">
        <f aca="false">RClimate_consol_temp_anom!$E839-$A$6</f>
        <v>-0.436047837837838</v>
      </c>
      <c r="F839" s="4"/>
      <c r="G839" s="4"/>
    </row>
    <row r="840" customFormat="false" ht="12.75" hidden="false" customHeight="false" outlineLevel="0" collapsed="false">
      <c r="B840" s="3" t="n">
        <f aca="false">RClimate_consol_temp_anom!$A840</f>
        <v>1949.875</v>
      </c>
      <c r="C840" s="4" t="n">
        <f aca="false">RClimate_consol_temp_anom!$C840-$A$2</f>
        <v>-0.403162162162162</v>
      </c>
      <c r="D840" s="4" t="n">
        <f aca="false">RClimate_consol_temp_anom!$D840-$A$4</f>
        <v>-0.447602702702703</v>
      </c>
      <c r="E840" s="4" t="n">
        <f aca="false">RClimate_consol_temp_anom!$E840-$A$6</f>
        <v>-0.442647837837838</v>
      </c>
      <c r="F840" s="4"/>
      <c r="G840" s="4"/>
    </row>
    <row r="841" customFormat="false" ht="12.75" hidden="false" customHeight="false" outlineLevel="0" collapsed="false">
      <c r="B841" s="3" t="n">
        <f aca="false">RClimate_consol_temp_anom!$A841</f>
        <v>1949.95833333333</v>
      </c>
      <c r="C841" s="4" t="n">
        <f aca="false">RClimate_consol_temp_anom!$C841-$A$2</f>
        <v>-0.443162162162162</v>
      </c>
      <c r="D841" s="4" t="n">
        <f aca="false">RClimate_consol_temp_anom!$D841-$A$4</f>
        <v>-0.576602702702703</v>
      </c>
      <c r="E841" s="4" t="n">
        <f aca="false">RClimate_consol_temp_anom!$E841-$A$6</f>
        <v>-0.588347837837838</v>
      </c>
      <c r="F841" s="4"/>
      <c r="G841" s="4"/>
    </row>
    <row r="842" customFormat="false" ht="12.75" hidden="false" customHeight="false" outlineLevel="0" collapsed="false">
      <c r="B842" s="3" t="n">
        <f aca="false">RClimate_consol_temp_anom!$A842</f>
        <v>1950.04166666667</v>
      </c>
      <c r="C842" s="4" t="n">
        <f aca="false">RClimate_consol_temp_anom!$C842-$A$2</f>
        <v>-0.593162162162162</v>
      </c>
      <c r="D842" s="4" t="n">
        <f aca="false">RClimate_consol_temp_anom!$D842-$A$4</f>
        <v>-0.738602702702703</v>
      </c>
      <c r="E842" s="4" t="n">
        <f aca="false">RClimate_consol_temp_anom!$E842-$A$6</f>
        <v>-0.677647837837838</v>
      </c>
      <c r="F842" s="4"/>
      <c r="G842" s="4"/>
    </row>
    <row r="843" customFormat="false" ht="12.75" hidden="false" customHeight="false" outlineLevel="0" collapsed="false">
      <c r="B843" s="3" t="n">
        <f aca="false">RClimate_consol_temp_anom!$A843</f>
        <v>1950.125</v>
      </c>
      <c r="C843" s="4" t="n">
        <f aca="false">RClimate_consol_temp_anom!$C843-$A$2</f>
        <v>-0.623162162162162</v>
      </c>
      <c r="D843" s="4" t="n">
        <f aca="false">RClimate_consol_temp_anom!$D843-$A$4</f>
        <v>-0.617602702702703</v>
      </c>
      <c r="E843" s="4" t="n">
        <f aca="false">RClimate_consol_temp_anom!$E843-$A$6</f>
        <v>-0.608747837837838</v>
      </c>
      <c r="F843" s="4"/>
      <c r="G843" s="4"/>
    </row>
    <row r="844" customFormat="false" ht="12.75" hidden="false" customHeight="false" outlineLevel="0" collapsed="false">
      <c r="B844" s="3" t="n">
        <f aca="false">RClimate_consol_temp_anom!$A844</f>
        <v>1950.20833333333</v>
      </c>
      <c r="C844" s="4" t="n">
        <f aca="false">RClimate_consol_temp_anom!$C844-$A$2</f>
        <v>-0.363162162162162</v>
      </c>
      <c r="D844" s="4" t="n">
        <f aca="false">RClimate_consol_temp_anom!$D844-$A$4</f>
        <v>-0.572602702702703</v>
      </c>
      <c r="E844" s="4" t="n">
        <f aca="false">RClimate_consol_temp_anom!$E844-$A$6</f>
        <v>-0.464447837837838</v>
      </c>
      <c r="F844" s="4"/>
      <c r="G844" s="4"/>
    </row>
    <row r="845" customFormat="false" ht="12.75" hidden="false" customHeight="false" outlineLevel="0" collapsed="false">
      <c r="B845" s="3" t="n">
        <f aca="false">RClimate_consol_temp_anom!$A845</f>
        <v>1950.29166666667</v>
      </c>
      <c r="C845" s="4" t="n">
        <f aca="false">RClimate_consol_temp_anom!$C845-$A$2</f>
        <v>-0.523162162162162</v>
      </c>
      <c r="D845" s="4" t="n">
        <f aca="false">RClimate_consol_temp_anom!$D845-$A$4</f>
        <v>-0.551602702702703</v>
      </c>
      <c r="E845" s="4" t="n">
        <f aca="false">RClimate_consol_temp_anom!$E845-$A$6</f>
        <v>-0.517447837837838</v>
      </c>
      <c r="F845" s="4"/>
      <c r="G845" s="4"/>
    </row>
    <row r="846" customFormat="false" ht="12.75" hidden="false" customHeight="false" outlineLevel="0" collapsed="false">
      <c r="B846" s="3" t="n">
        <f aca="false">RClimate_consol_temp_anom!$A846</f>
        <v>1950.375</v>
      </c>
      <c r="C846" s="4" t="n">
        <f aca="false">RClimate_consol_temp_anom!$C846-$A$2</f>
        <v>-0.483162162162162</v>
      </c>
      <c r="D846" s="4" t="n">
        <f aca="false">RClimate_consol_temp_anom!$D846-$A$4</f>
        <v>-0.480602702702703</v>
      </c>
      <c r="E846" s="4" t="n">
        <f aca="false">RClimate_consol_temp_anom!$E846-$A$6</f>
        <v>-0.419547837837838</v>
      </c>
      <c r="F846" s="4"/>
      <c r="G846" s="4"/>
    </row>
    <row r="847" customFormat="false" ht="12.75" hidden="false" customHeight="false" outlineLevel="0" collapsed="false">
      <c r="B847" s="3" t="n">
        <f aca="false">RClimate_consol_temp_anom!$A847</f>
        <v>1950.45833333333</v>
      </c>
      <c r="C847" s="4" t="n">
        <f aca="false">RClimate_consol_temp_anom!$C847-$A$2</f>
        <v>-0.393162162162162</v>
      </c>
      <c r="D847" s="4" t="n">
        <f aca="false">RClimate_consol_temp_anom!$D847-$A$4</f>
        <v>-0.473602702702703</v>
      </c>
      <c r="E847" s="4" t="n">
        <f aca="false">RClimate_consol_temp_anom!$E847-$A$6</f>
        <v>-0.439647837837838</v>
      </c>
      <c r="F847" s="4"/>
      <c r="G847" s="4"/>
    </row>
    <row r="848" customFormat="false" ht="12.75" hidden="false" customHeight="false" outlineLevel="0" collapsed="false">
      <c r="B848" s="3" t="n">
        <f aca="false">RClimate_consol_temp_anom!$A848</f>
        <v>1950.54166666667</v>
      </c>
      <c r="C848" s="4" t="n">
        <f aca="false">RClimate_consol_temp_anom!$C848-$A$2</f>
        <v>-0.433162162162162</v>
      </c>
      <c r="D848" s="4" t="n">
        <f aca="false">RClimate_consol_temp_anom!$D848-$A$4</f>
        <v>-0.439602702702703</v>
      </c>
      <c r="E848" s="4" t="n">
        <f aca="false">RClimate_consol_temp_anom!$E848-$A$6</f>
        <v>-0.504047837837838</v>
      </c>
      <c r="F848" s="4"/>
      <c r="G848" s="4"/>
    </row>
    <row r="849" customFormat="false" ht="12.75" hidden="false" customHeight="false" outlineLevel="0" collapsed="false">
      <c r="B849" s="3" t="n">
        <f aca="false">RClimate_consol_temp_anom!$A849</f>
        <v>1950.625</v>
      </c>
      <c r="C849" s="4" t="n">
        <f aca="false">RClimate_consol_temp_anom!$C849-$A$2</f>
        <v>-0.533162162162162</v>
      </c>
      <c r="D849" s="4" t="n">
        <f aca="false">RClimate_consol_temp_anom!$D849-$A$4</f>
        <v>-0.489602702702703</v>
      </c>
      <c r="E849" s="4" t="n">
        <f aca="false">RClimate_consol_temp_anom!$E849-$A$6</f>
        <v>-0.526747837837838</v>
      </c>
      <c r="F849" s="4"/>
      <c r="G849" s="4"/>
    </row>
    <row r="850" customFormat="false" ht="12.75" hidden="false" customHeight="false" outlineLevel="0" collapsed="false">
      <c r="B850" s="3" t="n">
        <f aca="false">RClimate_consol_temp_anom!$A850</f>
        <v>1950.70833333333</v>
      </c>
      <c r="C850" s="4" t="n">
        <f aca="false">RClimate_consol_temp_anom!$C850-$A$2</f>
        <v>-0.453162162162162</v>
      </c>
      <c r="D850" s="4" t="n">
        <f aca="false">RClimate_consol_temp_anom!$D850-$A$4</f>
        <v>-0.483602702702703</v>
      </c>
      <c r="E850" s="4" t="n">
        <f aca="false">RClimate_consol_temp_anom!$E850-$A$6</f>
        <v>-0.464247837837838</v>
      </c>
      <c r="F850" s="4"/>
      <c r="G850" s="4"/>
    </row>
    <row r="851" customFormat="false" ht="12.75" hidden="false" customHeight="false" outlineLevel="0" collapsed="false">
      <c r="B851" s="3" t="n">
        <f aca="false">RClimate_consol_temp_anom!$A851</f>
        <v>1950.79166666667</v>
      </c>
      <c r="C851" s="4" t="n">
        <f aca="false">RClimate_consol_temp_anom!$C851-$A$2</f>
        <v>-0.503162162162162</v>
      </c>
      <c r="D851" s="4" t="n">
        <f aca="false">RClimate_consol_temp_anom!$D851-$A$4</f>
        <v>-0.518602702702703</v>
      </c>
      <c r="E851" s="4" t="n">
        <f aca="false">RClimate_consol_temp_anom!$E851-$A$6</f>
        <v>-0.519347837837838</v>
      </c>
      <c r="F851" s="4"/>
      <c r="G851" s="4"/>
    </row>
    <row r="852" customFormat="false" ht="12.75" hidden="false" customHeight="false" outlineLevel="0" collapsed="false">
      <c r="B852" s="3" t="n">
        <f aca="false">RClimate_consol_temp_anom!$A852</f>
        <v>1950.875</v>
      </c>
      <c r="C852" s="4" t="n">
        <f aca="false">RClimate_consol_temp_anom!$C852-$A$2</f>
        <v>-0.633162162162162</v>
      </c>
      <c r="D852" s="4" t="n">
        <f aca="false">RClimate_consol_temp_anom!$D852-$A$4</f>
        <v>-0.771602702702703</v>
      </c>
      <c r="E852" s="4" t="n">
        <f aca="false">RClimate_consol_temp_anom!$E852-$A$6</f>
        <v>-0.722247837837838</v>
      </c>
      <c r="F852" s="4"/>
      <c r="G852" s="4"/>
    </row>
    <row r="853" customFormat="false" ht="12.75" hidden="false" customHeight="false" outlineLevel="0" collapsed="false">
      <c r="B853" s="3" t="n">
        <f aca="false">RClimate_consol_temp_anom!$A853</f>
        <v>1950.95833333333</v>
      </c>
      <c r="C853" s="4" t="n">
        <f aca="false">RClimate_consol_temp_anom!$C853-$A$2</f>
        <v>-0.443162162162162</v>
      </c>
      <c r="D853" s="4" t="n">
        <f aca="false">RClimate_consol_temp_anom!$D853-$A$4</f>
        <v>-0.616602702702703</v>
      </c>
      <c r="E853" s="4" t="n">
        <f aca="false">RClimate_consol_temp_anom!$E853-$A$6</f>
        <v>-0.562347837837838</v>
      </c>
      <c r="F853" s="4"/>
      <c r="G853" s="4"/>
    </row>
    <row r="854" customFormat="false" ht="12.75" hidden="false" customHeight="false" outlineLevel="0" collapsed="false">
      <c r="B854" s="3" t="n">
        <f aca="false">RClimate_consol_temp_anom!$A854</f>
        <v>1951.04166666667</v>
      </c>
      <c r="C854" s="4" t="n">
        <f aca="false">RClimate_consol_temp_anom!$C854-$A$2</f>
        <v>-0.653162162162162</v>
      </c>
      <c r="D854" s="4" t="n">
        <f aca="false">RClimate_consol_temp_anom!$D854-$A$4</f>
        <v>-0.709602702702703</v>
      </c>
      <c r="E854" s="4" t="n">
        <f aca="false">RClimate_consol_temp_anom!$E854-$A$6</f>
        <v>-0.637247837837838</v>
      </c>
      <c r="F854" s="4"/>
      <c r="G854" s="4"/>
    </row>
    <row r="855" customFormat="false" ht="12.75" hidden="false" customHeight="false" outlineLevel="0" collapsed="false">
      <c r="B855" s="3" t="n">
        <f aca="false">RClimate_consol_temp_anom!$A855</f>
        <v>1951.125</v>
      </c>
      <c r="C855" s="4" t="n">
        <f aca="false">RClimate_consol_temp_anom!$C855-$A$2</f>
        <v>-0.733162162162162</v>
      </c>
      <c r="D855" s="4" t="n">
        <f aca="false">RClimate_consol_temp_anom!$D855-$A$4</f>
        <v>-0.815602702702703</v>
      </c>
      <c r="E855" s="4" t="n">
        <f aca="false">RClimate_consol_temp_anom!$E855-$A$6</f>
        <v>-0.758647837837838</v>
      </c>
      <c r="F855" s="4"/>
      <c r="G855" s="4"/>
    </row>
    <row r="856" customFormat="false" ht="12.75" hidden="false" customHeight="false" outlineLevel="0" collapsed="false">
      <c r="B856" s="3" t="n">
        <f aca="false">RClimate_consol_temp_anom!$A856</f>
        <v>1951.20833333333</v>
      </c>
      <c r="C856" s="4" t="n">
        <f aca="false">RClimate_consol_temp_anom!$C856-$A$2</f>
        <v>-0.513162162162162</v>
      </c>
      <c r="D856" s="4" t="n">
        <f aca="false">RClimate_consol_temp_anom!$D856-$A$4</f>
        <v>-0.648602702702703</v>
      </c>
      <c r="E856" s="4" t="n">
        <f aca="false">RClimate_consol_temp_anom!$E856-$A$6</f>
        <v>-0.535847837837838</v>
      </c>
      <c r="F856" s="4"/>
      <c r="G856" s="4"/>
    </row>
    <row r="857" customFormat="false" ht="12.75" hidden="false" customHeight="false" outlineLevel="0" collapsed="false">
      <c r="B857" s="3" t="n">
        <f aca="false">RClimate_consol_temp_anom!$A857</f>
        <v>1951.29166666667</v>
      </c>
      <c r="C857" s="4" t="n">
        <f aca="false">RClimate_consol_temp_anom!$C857-$A$2</f>
        <v>-0.433162162162162</v>
      </c>
      <c r="D857" s="4" t="n">
        <f aca="false">RClimate_consol_temp_anom!$D857-$A$4</f>
        <v>-0.479602702702703</v>
      </c>
      <c r="E857" s="4" t="n">
        <f aca="false">RClimate_consol_temp_anom!$E857-$A$6</f>
        <v>-0.460447837837838</v>
      </c>
      <c r="F857" s="4"/>
      <c r="G857" s="4"/>
    </row>
    <row r="858" customFormat="false" ht="12.75" hidden="false" customHeight="false" outlineLevel="0" collapsed="false">
      <c r="B858" s="3" t="n">
        <f aca="false">RClimate_consol_temp_anom!$A858</f>
        <v>1951.375</v>
      </c>
      <c r="C858" s="4" t="n">
        <f aca="false">RClimate_consol_temp_anom!$C858-$A$2</f>
        <v>-0.323162162162162</v>
      </c>
      <c r="D858" s="4" t="n">
        <f aca="false">RClimate_consol_temp_anom!$D858-$A$4</f>
        <v>-0.391602702702703</v>
      </c>
      <c r="E858" s="4" t="n">
        <f aca="false">RClimate_consol_temp_anom!$E858-$A$6</f>
        <v>-0.290847837837838</v>
      </c>
      <c r="F858" s="4"/>
      <c r="G858" s="4"/>
    </row>
    <row r="859" customFormat="false" ht="12.75" hidden="false" customHeight="false" outlineLevel="0" collapsed="false">
      <c r="B859" s="3" t="n">
        <f aca="false">RClimate_consol_temp_anom!$A859</f>
        <v>1951.45833333333</v>
      </c>
      <c r="C859" s="4" t="n">
        <f aca="false">RClimate_consol_temp_anom!$C859-$A$2</f>
        <v>-0.383162162162162</v>
      </c>
      <c r="D859" s="4" t="n">
        <f aca="false">RClimate_consol_temp_anom!$D859-$A$4</f>
        <v>-0.313602702702703</v>
      </c>
      <c r="E859" s="4" t="n">
        <f aca="false">RClimate_consol_temp_anom!$E859-$A$6</f>
        <v>-0.316847837837838</v>
      </c>
      <c r="F859" s="4"/>
      <c r="G859" s="4"/>
    </row>
    <row r="860" customFormat="false" ht="12.75" hidden="false" customHeight="false" outlineLevel="0" collapsed="false">
      <c r="B860" s="3" t="n">
        <f aca="false">RClimate_consol_temp_anom!$A860</f>
        <v>1951.54166666667</v>
      </c>
      <c r="C860" s="4" t="n">
        <f aca="false">RClimate_consol_temp_anom!$C860-$A$2</f>
        <v>-0.363162162162162</v>
      </c>
      <c r="D860" s="4" t="n">
        <f aca="false">RClimate_consol_temp_anom!$D860-$A$4</f>
        <v>-0.316602702702703</v>
      </c>
      <c r="E860" s="4" t="n">
        <f aca="false">RClimate_consol_temp_anom!$E860-$A$6</f>
        <v>-0.251547837837838</v>
      </c>
      <c r="F860" s="4"/>
      <c r="G860" s="4"/>
    </row>
    <row r="861" customFormat="false" ht="12.75" hidden="false" customHeight="false" outlineLevel="0" collapsed="false">
      <c r="B861" s="3" t="n">
        <f aca="false">RClimate_consol_temp_anom!$A861</f>
        <v>1951.625</v>
      </c>
      <c r="C861" s="4" t="n">
        <f aca="false">RClimate_consol_temp_anom!$C861-$A$2</f>
        <v>-0.233162162162162</v>
      </c>
      <c r="D861" s="4" t="n">
        <f aca="false">RClimate_consol_temp_anom!$D861-$A$4</f>
        <v>-0.221602702702703</v>
      </c>
      <c r="E861" s="4" t="n">
        <f aca="false">RClimate_consol_temp_anom!$E861-$A$6</f>
        <v>-0.252147837837838</v>
      </c>
      <c r="F861" s="4"/>
      <c r="G861" s="4"/>
    </row>
    <row r="862" customFormat="false" ht="12.75" hidden="false" customHeight="false" outlineLevel="0" collapsed="false">
      <c r="B862" s="3" t="n">
        <f aca="false">RClimate_consol_temp_anom!$A862</f>
        <v>1951.70833333333</v>
      </c>
      <c r="C862" s="4" t="n">
        <f aca="false">RClimate_consol_temp_anom!$C862-$A$2</f>
        <v>-0.253162162162162</v>
      </c>
      <c r="D862" s="4" t="n">
        <f aca="false">RClimate_consol_temp_anom!$D862-$A$4</f>
        <v>-0.274602702702703</v>
      </c>
      <c r="E862" s="4" t="n">
        <f aca="false">RClimate_consol_temp_anom!$E862-$A$6</f>
        <v>-0.224947837837838</v>
      </c>
      <c r="F862" s="4"/>
      <c r="G862" s="4"/>
    </row>
    <row r="863" customFormat="false" ht="12.75" hidden="false" customHeight="false" outlineLevel="0" collapsed="false">
      <c r="B863" s="3" t="n">
        <f aca="false">RClimate_consol_temp_anom!$A863</f>
        <v>1951.79166666667</v>
      </c>
      <c r="C863" s="4" t="n">
        <f aca="false">RClimate_consol_temp_anom!$C863-$A$2</f>
        <v>-0.203162162162162</v>
      </c>
      <c r="D863" s="4" t="n">
        <f aca="false">RClimate_consol_temp_anom!$D863-$A$4</f>
        <v>-0.282602702702703</v>
      </c>
      <c r="E863" s="4" t="n">
        <f aca="false">RClimate_consol_temp_anom!$E863-$A$6</f>
        <v>-0.248347837837838</v>
      </c>
      <c r="F863" s="4"/>
      <c r="G863" s="4"/>
    </row>
    <row r="864" customFormat="false" ht="12.75" hidden="false" customHeight="false" outlineLevel="0" collapsed="false">
      <c r="B864" s="3" t="n">
        <f aca="false">RClimate_consol_temp_anom!$A864</f>
        <v>1951.875</v>
      </c>
      <c r="C864" s="4" t="n">
        <f aca="false">RClimate_consol_temp_anom!$C864-$A$2</f>
        <v>-0.313162162162162</v>
      </c>
      <c r="D864" s="4" t="n">
        <f aca="false">RClimate_consol_temp_anom!$D864-$A$4</f>
        <v>-0.401602702702703</v>
      </c>
      <c r="E864" s="4" t="n">
        <f aca="false">RClimate_consol_temp_anom!$E864-$A$6</f>
        <v>-0.350947837837838</v>
      </c>
      <c r="F864" s="4"/>
      <c r="G864" s="4"/>
    </row>
    <row r="865" customFormat="false" ht="12.75" hidden="false" customHeight="false" outlineLevel="0" collapsed="false">
      <c r="B865" s="3" t="n">
        <f aca="false">RClimate_consol_temp_anom!$A865</f>
        <v>1951.95833333333</v>
      </c>
      <c r="C865" s="4" t="n">
        <f aca="false">RClimate_consol_temp_anom!$C865-$A$2</f>
        <v>-0.163162162162162</v>
      </c>
      <c r="D865" s="4" t="n">
        <f aca="false">RClimate_consol_temp_anom!$D865-$A$4</f>
        <v>-0.203602702702703</v>
      </c>
      <c r="E865" s="4" t="n">
        <f aca="false">RClimate_consol_temp_anom!$E865-$A$6</f>
        <v>-0.171347837837838</v>
      </c>
      <c r="F865" s="4"/>
      <c r="G865" s="4"/>
    </row>
    <row r="866" customFormat="false" ht="12.75" hidden="false" customHeight="false" outlineLevel="0" collapsed="false">
      <c r="B866" s="3" t="n">
        <f aca="false">RClimate_consol_temp_anom!$A866</f>
        <v>1952.04166666667</v>
      </c>
      <c r="C866" s="4" t="n">
        <f aca="false">RClimate_consol_temp_anom!$C866-$A$2</f>
        <v>-0.203162162162162</v>
      </c>
      <c r="D866" s="4" t="n">
        <f aca="false">RClimate_consol_temp_anom!$D866-$A$4</f>
        <v>-0.183602702702703</v>
      </c>
      <c r="E866" s="4" t="n">
        <f aca="false">RClimate_consol_temp_anom!$E866-$A$6</f>
        <v>-0.230547837837838</v>
      </c>
      <c r="F866" s="4"/>
      <c r="G866" s="4"/>
    </row>
    <row r="867" customFormat="false" ht="12.75" hidden="false" customHeight="false" outlineLevel="0" collapsed="false">
      <c r="B867" s="3" t="n">
        <f aca="false">RClimate_consol_temp_anom!$A867</f>
        <v>1952.125</v>
      </c>
      <c r="C867" s="4" t="n">
        <f aca="false">RClimate_consol_temp_anom!$C867-$A$2</f>
        <v>-0.203162162162162</v>
      </c>
      <c r="D867" s="4" t="n">
        <f aca="false">RClimate_consol_temp_anom!$D867-$A$4</f>
        <v>-0.226602702702703</v>
      </c>
      <c r="E867" s="4" t="n">
        <f aca="false">RClimate_consol_temp_anom!$E867-$A$6</f>
        <v>-0.288047837837838</v>
      </c>
      <c r="F867" s="4"/>
      <c r="G867" s="4"/>
    </row>
    <row r="868" customFormat="false" ht="12.75" hidden="false" customHeight="false" outlineLevel="0" collapsed="false">
      <c r="B868" s="3" t="n">
        <f aca="false">RClimate_consol_temp_anom!$A868</f>
        <v>1952.20833333333</v>
      </c>
      <c r="C868" s="4" t="n">
        <f aca="false">RClimate_consol_temp_anom!$C868-$A$2</f>
        <v>-0.423162162162162</v>
      </c>
      <c r="D868" s="4" t="n">
        <f aca="false">RClimate_consol_temp_anom!$D868-$A$4</f>
        <v>-0.467602702702703</v>
      </c>
      <c r="E868" s="4" t="n">
        <f aca="false">RClimate_consol_temp_anom!$E868-$A$6</f>
        <v>-0.416647837837838</v>
      </c>
      <c r="F868" s="4"/>
      <c r="G868" s="4"/>
    </row>
    <row r="869" customFormat="false" ht="12.75" hidden="false" customHeight="false" outlineLevel="0" collapsed="false">
      <c r="B869" s="3" t="n">
        <f aca="false">RClimate_consol_temp_anom!$A869</f>
        <v>1952.29166666667</v>
      </c>
      <c r="C869" s="4" t="n">
        <f aca="false">RClimate_consol_temp_anom!$C869-$A$2</f>
        <v>-0.283162162162162</v>
      </c>
      <c r="D869" s="4" t="n">
        <f aca="false">RClimate_consol_temp_anom!$D869-$A$4</f>
        <v>-0.321602702702703</v>
      </c>
      <c r="E869" s="4" t="n">
        <f aca="false">RClimate_consol_temp_anom!$E869-$A$6</f>
        <v>-0.286847837837838</v>
      </c>
      <c r="F869" s="4"/>
      <c r="G869" s="4"/>
    </row>
    <row r="870" customFormat="false" ht="12.75" hidden="false" customHeight="false" outlineLevel="0" collapsed="false">
      <c r="B870" s="3" t="n">
        <f aca="false">RClimate_consol_temp_anom!$A870</f>
        <v>1952.375</v>
      </c>
      <c r="C870" s="4" t="n">
        <f aca="false">RClimate_consol_temp_anom!$C870-$A$2</f>
        <v>-0.343162162162162</v>
      </c>
      <c r="D870" s="4" t="n">
        <f aca="false">RClimate_consol_temp_anom!$D870-$A$4</f>
        <v>-0.340602702702703</v>
      </c>
      <c r="E870" s="4" t="n">
        <f aca="false">RClimate_consol_temp_anom!$E870-$A$6</f>
        <v>-0.313247837837838</v>
      </c>
      <c r="F870" s="4"/>
      <c r="G870" s="4"/>
    </row>
    <row r="871" customFormat="false" ht="12.75" hidden="false" customHeight="false" outlineLevel="0" collapsed="false">
      <c r="B871" s="3" t="n">
        <f aca="false">RClimate_consol_temp_anom!$A871</f>
        <v>1952.45833333333</v>
      </c>
      <c r="C871" s="4" t="n">
        <f aca="false">RClimate_consol_temp_anom!$C871-$A$2</f>
        <v>-0.303162162162162</v>
      </c>
      <c r="D871" s="4" t="n">
        <f aca="false">RClimate_consol_temp_anom!$D871-$A$4</f>
        <v>-0.341602702702703</v>
      </c>
      <c r="E871" s="4" t="n">
        <f aca="false">RClimate_consol_temp_anom!$E871-$A$6</f>
        <v>-0.314447837837838</v>
      </c>
      <c r="F871" s="4"/>
      <c r="G871" s="4"/>
    </row>
    <row r="872" customFormat="false" ht="12.75" hidden="false" customHeight="false" outlineLevel="0" collapsed="false">
      <c r="B872" s="3" t="n">
        <f aca="false">RClimate_consol_temp_anom!$A872</f>
        <v>1952.54166666667</v>
      </c>
      <c r="C872" s="4" t="n">
        <f aca="false">RClimate_consol_temp_anom!$C872-$A$2</f>
        <v>-0.263162162162162</v>
      </c>
      <c r="D872" s="4" t="n">
        <f aca="false">RClimate_consol_temp_anom!$D872-$A$4</f>
        <v>-0.288602702702703</v>
      </c>
      <c r="E872" s="4" t="n">
        <f aca="false">RClimate_consol_temp_anom!$E872-$A$6</f>
        <v>-0.283547837837838</v>
      </c>
      <c r="F872" s="4"/>
      <c r="G872" s="4"/>
    </row>
    <row r="873" customFormat="false" ht="12.75" hidden="false" customHeight="false" outlineLevel="0" collapsed="false">
      <c r="B873" s="3" t="n">
        <f aca="false">RClimate_consol_temp_anom!$A873</f>
        <v>1952.625</v>
      </c>
      <c r="C873" s="4" t="n">
        <f aca="false">RClimate_consol_temp_anom!$C873-$A$2</f>
        <v>-0.243162162162162</v>
      </c>
      <c r="D873" s="4" t="n">
        <f aca="false">RClimate_consol_temp_anom!$D873-$A$4</f>
        <v>-0.282602702702703</v>
      </c>
      <c r="E873" s="4" t="n">
        <f aca="false">RClimate_consol_temp_anom!$E873-$A$6</f>
        <v>-0.303347837837838</v>
      </c>
      <c r="F873" s="4"/>
      <c r="G873" s="4"/>
    </row>
    <row r="874" customFormat="false" ht="12.75" hidden="false" customHeight="false" outlineLevel="0" collapsed="false">
      <c r="B874" s="3" t="n">
        <f aca="false">RClimate_consol_temp_anom!$A874</f>
        <v>1952.70833333333</v>
      </c>
      <c r="C874" s="4" t="n">
        <f aca="false">RClimate_consol_temp_anom!$C874-$A$2</f>
        <v>-0.253162162162162</v>
      </c>
      <c r="D874" s="4" t="n">
        <f aca="false">RClimate_consol_temp_anom!$D874-$A$4</f>
        <v>-0.240602702702703</v>
      </c>
      <c r="E874" s="4" t="n">
        <f aca="false">RClimate_consol_temp_anom!$E874-$A$6</f>
        <v>-0.283847837837838</v>
      </c>
      <c r="F874" s="4"/>
      <c r="G874" s="4"/>
    </row>
    <row r="875" customFormat="false" ht="12.75" hidden="false" customHeight="false" outlineLevel="0" collapsed="false">
      <c r="B875" s="3" t="n">
        <f aca="false">RClimate_consol_temp_anom!$A875</f>
        <v>1952.79166666667</v>
      </c>
      <c r="C875" s="4" t="n">
        <f aca="false">RClimate_consol_temp_anom!$C875-$A$2</f>
        <v>-0.373162162162162</v>
      </c>
      <c r="D875" s="4" t="n">
        <f aca="false">RClimate_consol_temp_anom!$D875-$A$4</f>
        <v>-0.342602702702703</v>
      </c>
      <c r="E875" s="4" t="n">
        <f aca="false">RClimate_consol_temp_anom!$E875-$A$6</f>
        <v>-0.383747837837838</v>
      </c>
      <c r="F875" s="4"/>
      <c r="G875" s="4"/>
    </row>
    <row r="876" customFormat="false" ht="12.75" hidden="false" customHeight="false" outlineLevel="0" collapsed="false">
      <c r="B876" s="3" t="n">
        <f aca="false">RClimate_consol_temp_anom!$A876</f>
        <v>1952.875</v>
      </c>
      <c r="C876" s="4" t="n">
        <f aca="false">RClimate_consol_temp_anom!$C876-$A$2</f>
        <v>-0.473162162162162</v>
      </c>
      <c r="D876" s="4" t="n">
        <f aca="false">RClimate_consol_temp_anom!$D876-$A$4</f>
        <v>-0.531602702702703</v>
      </c>
      <c r="E876" s="4" t="n">
        <f aca="false">RClimate_consol_temp_anom!$E876-$A$6</f>
        <v>-0.554047837837838</v>
      </c>
      <c r="F876" s="4"/>
      <c r="G876" s="4"/>
    </row>
    <row r="877" customFormat="false" ht="12.75" hidden="false" customHeight="false" outlineLevel="0" collapsed="false">
      <c r="B877" s="3" t="n">
        <f aca="false">RClimate_consol_temp_anom!$A877</f>
        <v>1952.95833333333</v>
      </c>
      <c r="C877" s="4" t="n">
        <f aca="false">RClimate_consol_temp_anom!$C877-$A$2</f>
        <v>-0.373162162162162</v>
      </c>
      <c r="D877" s="4" t="n">
        <f aca="false">RClimate_consol_temp_anom!$D877-$A$4</f>
        <v>-0.380602702702703</v>
      </c>
      <c r="E877" s="4" t="n">
        <f aca="false">RClimate_consol_temp_anom!$E877-$A$6</f>
        <v>-0.383047837837838</v>
      </c>
      <c r="F877" s="4"/>
      <c r="G877" s="4"/>
    </row>
    <row r="878" customFormat="false" ht="12.75" hidden="false" customHeight="false" outlineLevel="0" collapsed="false">
      <c r="B878" s="3" t="n">
        <f aca="false">RClimate_consol_temp_anom!$A878</f>
        <v>1953.04166666667</v>
      </c>
      <c r="C878" s="4" t="n">
        <f aca="false">RClimate_consol_temp_anom!$C878-$A$2</f>
        <v>-0.233162162162162</v>
      </c>
      <c r="D878" s="4" t="n">
        <f aca="false">RClimate_consol_temp_anom!$D878-$A$4</f>
        <v>-0.295602702702703</v>
      </c>
      <c r="E878" s="4" t="n">
        <f aca="false">RClimate_consol_temp_anom!$E878-$A$6</f>
        <v>-0.252147837837838</v>
      </c>
      <c r="F878" s="4"/>
      <c r="G878" s="4"/>
    </row>
    <row r="879" customFormat="false" ht="12.75" hidden="false" customHeight="false" outlineLevel="0" collapsed="false">
      <c r="B879" s="3" t="n">
        <f aca="false">RClimate_consol_temp_anom!$A879</f>
        <v>1953.125</v>
      </c>
      <c r="C879" s="4" t="n">
        <f aca="false">RClimate_consol_temp_anom!$C879-$A$2</f>
        <v>-0.163162162162162</v>
      </c>
      <c r="D879" s="4" t="n">
        <f aca="false">RClimate_consol_temp_anom!$D879-$A$4</f>
        <v>-0.221602702702703</v>
      </c>
      <c r="E879" s="4" t="n">
        <f aca="false">RClimate_consol_temp_anom!$E879-$A$6</f>
        <v>-0.176147837837838</v>
      </c>
      <c r="F879" s="4"/>
      <c r="G879" s="4"/>
    </row>
    <row r="880" customFormat="false" ht="12.75" hidden="false" customHeight="false" outlineLevel="0" collapsed="false">
      <c r="B880" s="3" t="n">
        <f aca="false">RClimate_consol_temp_anom!$A880</f>
        <v>1953.20833333333</v>
      </c>
      <c r="C880" s="4" t="n">
        <f aca="false">RClimate_consol_temp_anom!$C880-$A$2</f>
        <v>-0.183162162162162</v>
      </c>
      <c r="D880" s="4" t="n">
        <f aca="false">RClimate_consol_temp_anom!$D880-$A$4</f>
        <v>-0.233602702702703</v>
      </c>
      <c r="E880" s="4" t="n">
        <f aca="false">RClimate_consol_temp_anom!$E880-$A$6</f>
        <v>-0.184147837837838</v>
      </c>
      <c r="F880" s="4"/>
      <c r="G880" s="4"/>
    </row>
    <row r="881" customFormat="false" ht="12.75" hidden="false" customHeight="false" outlineLevel="0" collapsed="false">
      <c r="B881" s="3" t="n">
        <f aca="false">RClimate_consol_temp_anom!$A881</f>
        <v>1953.29166666667</v>
      </c>
      <c r="C881" s="4" t="n">
        <f aca="false">RClimate_consol_temp_anom!$C881-$A$2</f>
        <v>-0.153162162162162</v>
      </c>
      <c r="D881" s="4" t="n">
        <f aca="false">RClimate_consol_temp_anom!$D881-$A$4</f>
        <v>-0.192602702702703</v>
      </c>
      <c r="E881" s="4" t="n">
        <f aca="false">RClimate_consol_temp_anom!$E881-$A$6</f>
        <v>-0.165847837837838</v>
      </c>
      <c r="F881" s="4"/>
      <c r="G881" s="4"/>
    </row>
    <row r="882" customFormat="false" ht="12.75" hidden="false" customHeight="false" outlineLevel="0" collapsed="false">
      <c r="B882" s="3" t="n">
        <f aca="false">RClimate_consol_temp_anom!$A882</f>
        <v>1953.375</v>
      </c>
      <c r="C882" s="4" t="n">
        <f aca="false">RClimate_consol_temp_anom!$C882-$A$2</f>
        <v>-0.263162162162162</v>
      </c>
      <c r="D882" s="4" t="n">
        <f aca="false">RClimate_consol_temp_anom!$D882-$A$4</f>
        <v>-0.260602702702703</v>
      </c>
      <c r="E882" s="4" t="n">
        <f aca="false">RClimate_consol_temp_anom!$E882-$A$6</f>
        <v>-0.217247837837838</v>
      </c>
      <c r="F882" s="4"/>
      <c r="G882" s="4"/>
    </row>
    <row r="883" customFormat="false" ht="12.75" hidden="false" customHeight="false" outlineLevel="0" collapsed="false">
      <c r="B883" s="3" t="n">
        <f aca="false">RClimate_consol_temp_anom!$A883</f>
        <v>1953.45833333333</v>
      </c>
      <c r="C883" s="4" t="n">
        <f aca="false">RClimate_consol_temp_anom!$C883-$A$2</f>
        <v>-0.293162162162162</v>
      </c>
      <c r="D883" s="4" t="n">
        <f aca="false">RClimate_consol_temp_anom!$D883-$A$4</f>
        <v>-0.237602702702703</v>
      </c>
      <c r="E883" s="4" t="n">
        <f aca="false">RClimate_consol_temp_anom!$E883-$A$6</f>
        <v>-0.233747837837838</v>
      </c>
      <c r="F883" s="4"/>
      <c r="G883" s="4"/>
    </row>
    <row r="884" customFormat="false" ht="12.75" hidden="false" customHeight="false" outlineLevel="0" collapsed="false">
      <c r="B884" s="3" t="n">
        <f aca="false">RClimate_consol_temp_anom!$A884</f>
        <v>1953.54166666667</v>
      </c>
      <c r="C884" s="4" t="n">
        <f aca="false">RClimate_consol_temp_anom!$C884-$A$2</f>
        <v>-0.293162162162162</v>
      </c>
      <c r="D884" s="4" t="n">
        <f aca="false">RClimate_consol_temp_anom!$D884-$A$4</f>
        <v>-0.323602702702703</v>
      </c>
      <c r="E884" s="4" t="n">
        <f aca="false">RClimate_consol_temp_anom!$E884-$A$6</f>
        <v>-0.293847837837838</v>
      </c>
      <c r="F884" s="4"/>
      <c r="G884" s="4"/>
    </row>
    <row r="885" customFormat="false" ht="12.75" hidden="false" customHeight="false" outlineLevel="0" collapsed="false">
      <c r="B885" s="3" t="n">
        <f aca="false">RClimate_consol_temp_anom!$A885</f>
        <v>1953.625</v>
      </c>
      <c r="C885" s="4" t="n">
        <f aca="false">RClimate_consol_temp_anom!$C885-$A$2</f>
        <v>-0.243162162162162</v>
      </c>
      <c r="D885" s="4" t="n">
        <f aca="false">RClimate_consol_temp_anom!$D885-$A$4</f>
        <v>-0.284602702702703</v>
      </c>
      <c r="E885" s="4" t="n">
        <f aca="false">RClimate_consol_temp_anom!$E885-$A$6</f>
        <v>-0.267447837837838</v>
      </c>
      <c r="F885" s="4"/>
      <c r="G885" s="4"/>
    </row>
    <row r="886" customFormat="false" ht="12.75" hidden="false" customHeight="false" outlineLevel="0" collapsed="false">
      <c r="B886" s="3" t="n">
        <f aca="false">RClimate_consol_temp_anom!$A886</f>
        <v>1953.70833333333</v>
      </c>
      <c r="C886" s="4" t="n">
        <f aca="false">RClimate_consol_temp_anom!$C886-$A$2</f>
        <v>-0.243162162162162</v>
      </c>
      <c r="D886" s="4" t="n">
        <f aca="false">RClimate_consol_temp_anom!$D886-$A$4</f>
        <v>-0.292602702702703</v>
      </c>
      <c r="E886" s="4" t="n">
        <f aca="false">RClimate_consol_temp_anom!$E886-$A$6</f>
        <v>-0.282047837837838</v>
      </c>
      <c r="F886" s="4"/>
      <c r="G886" s="4"/>
    </row>
    <row r="887" customFormat="false" ht="12.75" hidden="false" customHeight="false" outlineLevel="0" collapsed="false">
      <c r="B887" s="3" t="n">
        <f aca="false">RClimate_consol_temp_anom!$A887</f>
        <v>1953.79166666667</v>
      </c>
      <c r="C887" s="4" t="n">
        <f aca="false">RClimate_consol_temp_anom!$C887-$A$2</f>
        <v>-0.243162162162162</v>
      </c>
      <c r="D887" s="4" t="n">
        <f aca="false">RClimate_consol_temp_anom!$D887-$A$4</f>
        <v>-0.296602702702703</v>
      </c>
      <c r="E887" s="4" t="n">
        <f aca="false">RClimate_consol_temp_anom!$E887-$A$6</f>
        <v>-0.275347837837838</v>
      </c>
      <c r="F887" s="4"/>
      <c r="G887" s="4"/>
    </row>
    <row r="888" customFormat="false" ht="12.75" hidden="false" customHeight="false" outlineLevel="0" collapsed="false">
      <c r="B888" s="3" t="n">
        <f aca="false">RClimate_consol_temp_anom!$A888</f>
        <v>1953.875</v>
      </c>
      <c r="C888" s="4" t="n">
        <f aca="false">RClimate_consol_temp_anom!$C888-$A$2</f>
        <v>-0.323162162162162</v>
      </c>
      <c r="D888" s="4" t="n">
        <f aca="false">RClimate_consol_temp_anom!$D888-$A$4</f>
        <v>-0.436602702702703</v>
      </c>
      <c r="E888" s="4" t="n">
        <f aca="false">RClimate_consol_temp_anom!$E888-$A$6</f>
        <v>-0.407547837837838</v>
      </c>
      <c r="F888" s="4"/>
      <c r="G888" s="4"/>
    </row>
    <row r="889" customFormat="false" ht="12.75" hidden="false" customHeight="false" outlineLevel="0" collapsed="false">
      <c r="B889" s="3" t="n">
        <f aca="false">RClimate_consol_temp_anom!$A889</f>
        <v>1953.95833333333</v>
      </c>
      <c r="C889" s="4" t="n">
        <f aca="false">RClimate_consol_temp_anom!$C889-$A$2</f>
        <v>-0.193162162162162</v>
      </c>
      <c r="D889" s="4" t="n">
        <f aca="false">RClimate_consol_temp_anom!$D889-$A$4</f>
        <v>-0.299602702702703</v>
      </c>
      <c r="E889" s="4" t="n">
        <f aca="false">RClimate_consol_temp_anom!$E889-$A$6</f>
        <v>-0.281847837837838</v>
      </c>
      <c r="F889" s="4"/>
      <c r="G889" s="4"/>
    </row>
    <row r="890" customFormat="false" ht="12.75" hidden="false" customHeight="false" outlineLevel="0" collapsed="false">
      <c r="B890" s="3" t="n">
        <f aca="false">RClimate_consol_temp_anom!$A890</f>
        <v>1954.04166666667</v>
      </c>
      <c r="C890" s="4" t="n">
        <f aca="false">RClimate_consol_temp_anom!$C890-$A$2</f>
        <v>-0.513162162162162</v>
      </c>
      <c r="D890" s="4" t="n">
        <f aca="false">RClimate_consol_temp_anom!$D890-$A$4</f>
        <v>-0.599602702702703</v>
      </c>
      <c r="E890" s="4" t="n">
        <f aca="false">RClimate_consol_temp_anom!$E890-$A$6</f>
        <v>-0.572247837837838</v>
      </c>
      <c r="F890" s="4"/>
      <c r="G890" s="4"/>
    </row>
    <row r="891" customFormat="false" ht="12.75" hidden="false" customHeight="false" outlineLevel="0" collapsed="false">
      <c r="B891" s="3" t="n">
        <f aca="false">RClimate_consol_temp_anom!$A891</f>
        <v>1954.125</v>
      </c>
      <c r="C891" s="4" t="n">
        <f aca="false">RClimate_consol_temp_anom!$C891-$A$2</f>
        <v>-0.373162162162162</v>
      </c>
      <c r="D891" s="4" t="n">
        <f aca="false">RClimate_consol_temp_anom!$D891-$A$4</f>
        <v>-0.434602702702703</v>
      </c>
      <c r="E891" s="4" t="n">
        <f aca="false">RClimate_consol_temp_anom!$E891-$A$6</f>
        <v>-0.459647837837838</v>
      </c>
      <c r="F891" s="4"/>
      <c r="G891" s="4"/>
    </row>
    <row r="892" customFormat="false" ht="12.75" hidden="false" customHeight="false" outlineLevel="0" collapsed="false">
      <c r="B892" s="3" t="n">
        <f aca="false">RClimate_consol_temp_anom!$A892</f>
        <v>1954.20833333333</v>
      </c>
      <c r="C892" s="4" t="n">
        <f aca="false">RClimate_consol_temp_anom!$C892-$A$2</f>
        <v>-0.413162162162162</v>
      </c>
      <c r="D892" s="4" t="n">
        <f aca="false">RClimate_consol_temp_anom!$D892-$A$4</f>
        <v>-0.508602702702703</v>
      </c>
      <c r="E892" s="4" t="n">
        <f aca="false">RClimate_consol_temp_anom!$E892-$A$6</f>
        <v>-0.471647837837838</v>
      </c>
      <c r="F892" s="4"/>
      <c r="G892" s="4"/>
    </row>
    <row r="893" customFormat="false" ht="12.75" hidden="false" customHeight="false" outlineLevel="0" collapsed="false">
      <c r="B893" s="3" t="n">
        <f aca="false">RClimate_consol_temp_anom!$A893</f>
        <v>1954.29166666667</v>
      </c>
      <c r="C893" s="4" t="n">
        <f aca="false">RClimate_consol_temp_anom!$C893-$A$2</f>
        <v>-0.433162162162162</v>
      </c>
      <c r="D893" s="4" t="n">
        <f aca="false">RClimate_consol_temp_anom!$D893-$A$4</f>
        <v>-0.562602702702703</v>
      </c>
      <c r="E893" s="4" t="n">
        <f aca="false">RClimate_consol_temp_anom!$E893-$A$6</f>
        <v>-0.530947837837838</v>
      </c>
      <c r="F893" s="4"/>
      <c r="G893" s="4"/>
    </row>
    <row r="894" customFormat="false" ht="12.75" hidden="false" customHeight="false" outlineLevel="0" collapsed="false">
      <c r="B894" s="3" t="n">
        <f aca="false">RClimate_consol_temp_anom!$A894</f>
        <v>1954.375</v>
      </c>
      <c r="C894" s="4" t="n">
        <f aca="false">RClimate_consol_temp_anom!$C894-$A$2</f>
        <v>-0.503162162162162</v>
      </c>
      <c r="D894" s="4" t="n">
        <f aca="false">RClimate_consol_temp_anom!$D894-$A$4</f>
        <v>-0.595602702702703</v>
      </c>
      <c r="E894" s="4" t="n">
        <f aca="false">RClimate_consol_temp_anom!$E894-$A$6</f>
        <v>-0.557747837837838</v>
      </c>
      <c r="F894" s="4"/>
      <c r="G894" s="4"/>
    </row>
    <row r="895" customFormat="false" ht="12.75" hidden="false" customHeight="false" outlineLevel="0" collapsed="false">
      <c r="B895" s="3" t="n">
        <f aca="false">RClimate_consol_temp_anom!$A895</f>
        <v>1954.45833333333</v>
      </c>
      <c r="C895" s="4" t="n">
        <f aca="false">RClimate_consol_temp_anom!$C895-$A$2</f>
        <v>-0.463162162162162</v>
      </c>
      <c r="D895" s="4" t="n">
        <f aca="false">RClimate_consol_temp_anom!$D895-$A$4</f>
        <v>-0.503602702702703</v>
      </c>
      <c r="E895" s="4" t="n">
        <f aca="false">RClimate_consol_temp_anom!$E895-$A$6</f>
        <v>-0.461947837837838</v>
      </c>
      <c r="F895" s="4"/>
      <c r="G895" s="4"/>
    </row>
    <row r="896" customFormat="false" ht="12.75" hidden="false" customHeight="false" outlineLevel="0" collapsed="false">
      <c r="B896" s="3" t="n">
        <f aca="false">RClimate_consol_temp_anom!$A896</f>
        <v>1954.54166666667</v>
      </c>
      <c r="C896" s="4" t="n">
        <f aca="false">RClimate_consol_temp_anom!$C896-$A$2</f>
        <v>-0.553162162162162</v>
      </c>
      <c r="D896" s="4" t="n">
        <f aca="false">RClimate_consol_temp_anom!$D896-$A$4</f>
        <v>-0.573602702702703</v>
      </c>
      <c r="E896" s="4" t="n">
        <f aca="false">RClimate_consol_temp_anom!$E896-$A$6</f>
        <v>-0.492747837837838</v>
      </c>
      <c r="F896" s="4"/>
      <c r="G896" s="4"/>
    </row>
    <row r="897" customFormat="false" ht="12.75" hidden="false" customHeight="false" outlineLevel="0" collapsed="false">
      <c r="B897" s="3" t="n">
        <f aca="false">RClimate_consol_temp_anom!$A897</f>
        <v>1954.625</v>
      </c>
      <c r="C897" s="4" t="n">
        <f aca="false">RClimate_consol_temp_anom!$C897-$A$2</f>
        <v>-0.513162162162162</v>
      </c>
      <c r="D897" s="4" t="n">
        <f aca="false">RClimate_consol_temp_anom!$D897-$A$4</f>
        <v>-0.457602702702703</v>
      </c>
      <c r="E897" s="4" t="n">
        <f aca="false">RClimate_consol_temp_anom!$E897-$A$6</f>
        <v>-0.459147837837838</v>
      </c>
      <c r="F897" s="4"/>
      <c r="G897" s="4"/>
    </row>
    <row r="898" customFormat="false" ht="12.75" hidden="false" customHeight="false" outlineLevel="0" collapsed="false">
      <c r="B898" s="3" t="n">
        <f aca="false">RClimate_consol_temp_anom!$A898</f>
        <v>1954.70833333333</v>
      </c>
      <c r="C898" s="4" t="n">
        <f aca="false">RClimate_consol_temp_anom!$C898-$A$2</f>
        <v>-0.463162162162162</v>
      </c>
      <c r="D898" s="4" t="n">
        <f aca="false">RClimate_consol_temp_anom!$D898-$A$4</f>
        <v>-0.450602702702703</v>
      </c>
      <c r="E898" s="4" t="n">
        <f aca="false">RClimate_consol_temp_anom!$E898-$A$6</f>
        <v>-0.400247837837838</v>
      </c>
      <c r="F898" s="4"/>
      <c r="G898" s="4"/>
    </row>
    <row r="899" customFormat="false" ht="12.75" hidden="false" customHeight="false" outlineLevel="0" collapsed="false">
      <c r="B899" s="3" t="n">
        <f aca="false">RClimate_consol_temp_anom!$A899</f>
        <v>1954.79166666667</v>
      </c>
      <c r="C899" s="4" t="n">
        <f aca="false">RClimate_consol_temp_anom!$C899-$A$2</f>
        <v>-0.373162162162162</v>
      </c>
      <c r="D899" s="4" t="n">
        <f aca="false">RClimate_consol_temp_anom!$D899-$A$4</f>
        <v>-0.415602702702703</v>
      </c>
      <c r="E899" s="4" t="n">
        <f aca="false">RClimate_consol_temp_anom!$E899-$A$6</f>
        <v>-0.417747837837838</v>
      </c>
      <c r="F899" s="4"/>
      <c r="G899" s="4"/>
    </row>
    <row r="900" customFormat="false" ht="12.75" hidden="false" customHeight="false" outlineLevel="0" collapsed="false">
      <c r="B900" s="3" t="n">
        <f aca="false">RClimate_consol_temp_anom!$A900</f>
        <v>1954.875</v>
      </c>
      <c r="C900" s="4" t="n">
        <f aca="false">RClimate_consol_temp_anom!$C900-$A$2</f>
        <v>-0.213162162162162</v>
      </c>
      <c r="D900" s="4" t="n">
        <f aca="false">RClimate_consol_temp_anom!$D900-$A$4</f>
        <v>-0.353602702702703</v>
      </c>
      <c r="E900" s="4" t="n">
        <f aca="false">RClimate_consol_temp_anom!$E900-$A$6</f>
        <v>-0.328447837837838</v>
      </c>
      <c r="F900" s="4"/>
      <c r="G900" s="4"/>
    </row>
    <row r="901" customFormat="false" ht="12.75" hidden="false" customHeight="false" outlineLevel="0" collapsed="false">
      <c r="B901" s="3" t="n">
        <f aca="false">RClimate_consol_temp_anom!$A901</f>
        <v>1954.95833333333</v>
      </c>
      <c r="C901" s="4" t="n">
        <f aca="false">RClimate_consol_temp_anom!$C901-$A$2</f>
        <v>-0.453162162162162</v>
      </c>
      <c r="D901" s="4" t="n">
        <f aca="false">RClimate_consol_temp_anom!$D901-$A$4</f>
        <v>-0.602602702702703</v>
      </c>
      <c r="E901" s="4" t="n">
        <f aca="false">RClimate_consol_temp_anom!$E901-$A$6</f>
        <v>-0.546247837837838</v>
      </c>
      <c r="F901" s="4"/>
      <c r="G901" s="4"/>
    </row>
    <row r="902" customFormat="false" ht="12.75" hidden="false" customHeight="false" outlineLevel="0" collapsed="false">
      <c r="B902" s="3" t="n">
        <f aca="false">RClimate_consol_temp_anom!$A902</f>
        <v>1955.04166666667</v>
      </c>
      <c r="C902" s="4" t="n">
        <f aca="false">RClimate_consol_temp_anom!$C902-$A$2</f>
        <v>-0.153162162162162</v>
      </c>
      <c r="D902" s="4" t="n">
        <f aca="false">RClimate_consol_temp_anom!$D902-$A$4</f>
        <v>-0.264602702702703</v>
      </c>
      <c r="E902" s="4" t="n">
        <f aca="false">RClimate_consol_temp_anom!$E902-$A$6</f>
        <v>-0.263147837837838</v>
      </c>
      <c r="F902" s="4"/>
      <c r="G902" s="4"/>
    </row>
    <row r="903" customFormat="false" ht="12.75" hidden="false" customHeight="false" outlineLevel="0" collapsed="false">
      <c r="B903" s="3" t="n">
        <f aca="false">RClimate_consol_temp_anom!$A903</f>
        <v>1955.125</v>
      </c>
      <c r="C903" s="4" t="n">
        <f aca="false">RClimate_consol_temp_anom!$C903-$A$2</f>
        <v>-0.473162162162162</v>
      </c>
      <c r="D903" s="4" t="n">
        <f aca="false">RClimate_consol_temp_anom!$D903-$A$4</f>
        <v>-0.498602702702703</v>
      </c>
      <c r="E903" s="4" t="n">
        <f aca="false">RClimate_consol_temp_anom!$E903-$A$6</f>
        <v>-0.476647837837838</v>
      </c>
      <c r="F903" s="4"/>
      <c r="G903" s="4"/>
    </row>
    <row r="904" customFormat="false" ht="12.75" hidden="false" customHeight="false" outlineLevel="0" collapsed="false">
      <c r="B904" s="3" t="n">
        <f aca="false">RClimate_consol_temp_anom!$A904</f>
        <v>1955.20833333333</v>
      </c>
      <c r="C904" s="4" t="n">
        <f aca="false">RClimate_consol_temp_anom!$C904-$A$2</f>
        <v>-0.623162162162162</v>
      </c>
      <c r="D904" s="4" t="n">
        <f aca="false">RClimate_consol_temp_anom!$D904-$A$4</f>
        <v>-0.728602702702703</v>
      </c>
      <c r="E904" s="4" t="n">
        <f aca="false">RClimate_consol_temp_anom!$E904-$A$6</f>
        <v>-0.658747837837838</v>
      </c>
      <c r="F904" s="4"/>
      <c r="G904" s="4"/>
    </row>
    <row r="905" customFormat="false" ht="12.75" hidden="false" customHeight="false" outlineLevel="0" collapsed="false">
      <c r="B905" s="3" t="n">
        <f aca="false">RClimate_consol_temp_anom!$A905</f>
        <v>1955.29166666667</v>
      </c>
      <c r="C905" s="4" t="n">
        <f aca="false">RClimate_consol_temp_anom!$C905-$A$2</f>
        <v>-0.503162162162162</v>
      </c>
      <c r="D905" s="4" t="n">
        <f aca="false">RClimate_consol_temp_anom!$D905-$A$4</f>
        <v>-0.606602702702703</v>
      </c>
      <c r="E905" s="4" t="n">
        <f aca="false">RClimate_consol_temp_anom!$E905-$A$6</f>
        <v>-0.591247837837838</v>
      </c>
      <c r="F905" s="4"/>
      <c r="G905" s="4"/>
    </row>
    <row r="906" customFormat="false" ht="12.75" hidden="false" customHeight="false" outlineLevel="0" collapsed="false">
      <c r="B906" s="3" t="n">
        <f aca="false">RClimate_consol_temp_anom!$A906</f>
        <v>1955.375</v>
      </c>
      <c r="C906" s="4" t="n">
        <f aca="false">RClimate_consol_temp_anom!$C906-$A$2</f>
        <v>-0.513162162162162</v>
      </c>
      <c r="D906" s="4" t="n">
        <f aca="false">RClimate_consol_temp_anom!$D906-$A$4</f>
        <v>-0.592602702702703</v>
      </c>
      <c r="E906" s="4" t="n">
        <f aca="false">RClimate_consol_temp_anom!$E906-$A$6</f>
        <v>-0.505647837837838</v>
      </c>
      <c r="F906" s="4"/>
      <c r="G906" s="4"/>
    </row>
    <row r="907" customFormat="false" ht="12.75" hidden="false" customHeight="false" outlineLevel="0" collapsed="false">
      <c r="B907" s="3" t="n">
        <f aca="false">RClimate_consol_temp_anom!$A907</f>
        <v>1955.45833333333</v>
      </c>
      <c r="C907" s="4" t="n">
        <f aca="false">RClimate_consol_temp_anom!$C907-$A$2</f>
        <v>-0.463162162162162</v>
      </c>
      <c r="D907" s="4" t="n">
        <f aca="false">RClimate_consol_temp_anom!$D907-$A$4</f>
        <v>-0.522602702702703</v>
      </c>
      <c r="E907" s="4" t="n">
        <f aca="false">RClimate_consol_temp_anom!$E907-$A$6</f>
        <v>-0.467247837837838</v>
      </c>
      <c r="F907" s="4"/>
      <c r="G907" s="4"/>
    </row>
    <row r="908" customFormat="false" ht="12.75" hidden="false" customHeight="false" outlineLevel="0" collapsed="false">
      <c r="B908" s="3" t="n">
        <f aca="false">RClimate_consol_temp_anom!$A908</f>
        <v>1955.54166666667</v>
      </c>
      <c r="C908" s="4" t="n">
        <f aca="false">RClimate_consol_temp_anom!$C908-$A$2</f>
        <v>-0.403162162162162</v>
      </c>
      <c r="D908" s="4" t="n">
        <f aca="false">RClimate_consol_temp_anom!$D908-$A$4</f>
        <v>-0.540602702702703</v>
      </c>
      <c r="E908" s="4" t="n">
        <f aca="false">RClimate_consol_temp_anom!$E908-$A$6</f>
        <v>-0.457347837837838</v>
      </c>
      <c r="F908" s="4"/>
      <c r="G908" s="4"/>
    </row>
    <row r="909" customFormat="false" ht="12.75" hidden="false" customHeight="false" outlineLevel="0" collapsed="false">
      <c r="B909" s="3" t="n">
        <f aca="false">RClimate_consol_temp_anom!$A909</f>
        <v>1955.625</v>
      </c>
      <c r="C909" s="4" t="n">
        <f aca="false">RClimate_consol_temp_anom!$C909-$A$2</f>
        <v>-0.233162162162162</v>
      </c>
      <c r="D909" s="4" t="n">
        <f aca="false">RClimate_consol_temp_anom!$D909-$A$4</f>
        <v>-0.411602702702703</v>
      </c>
      <c r="E909" s="4" t="n">
        <f aca="false">RClimate_consol_temp_anom!$E909-$A$6</f>
        <v>-0.377747837837838</v>
      </c>
      <c r="F909" s="4"/>
      <c r="G909" s="4"/>
    </row>
    <row r="910" customFormat="false" ht="12.75" hidden="false" customHeight="false" outlineLevel="0" collapsed="false">
      <c r="B910" s="3" t="n">
        <f aca="false">RClimate_consol_temp_anom!$A910</f>
        <v>1955.70833333333</v>
      </c>
      <c r="C910" s="4" t="n">
        <f aca="false">RClimate_consol_temp_anom!$C910-$A$2</f>
        <v>-0.413162162162162</v>
      </c>
      <c r="D910" s="4" t="n">
        <f aca="false">RClimate_consol_temp_anom!$D910-$A$4</f>
        <v>-0.458602702702703</v>
      </c>
      <c r="E910" s="4" t="n">
        <f aca="false">RClimate_consol_temp_anom!$E910-$A$6</f>
        <v>-0.433547837837838</v>
      </c>
      <c r="F910" s="4"/>
      <c r="G910" s="4"/>
    </row>
    <row r="911" customFormat="false" ht="12.75" hidden="false" customHeight="false" outlineLevel="0" collapsed="false">
      <c r="B911" s="3" t="n">
        <f aca="false">RClimate_consol_temp_anom!$A911</f>
        <v>1955.79166666667</v>
      </c>
      <c r="C911" s="4" t="n">
        <f aca="false">RClimate_consol_temp_anom!$C911-$A$2</f>
        <v>-0.333162162162162</v>
      </c>
      <c r="D911" s="4" t="n">
        <f aca="false">RClimate_consol_temp_anom!$D911-$A$4</f>
        <v>-0.497602702702703</v>
      </c>
      <c r="E911" s="4" t="n">
        <f aca="false">RClimate_consol_temp_anom!$E911-$A$6</f>
        <v>-0.482847837837838</v>
      </c>
      <c r="F911" s="4"/>
      <c r="G911" s="4"/>
    </row>
    <row r="912" customFormat="false" ht="12.75" hidden="false" customHeight="false" outlineLevel="0" collapsed="false">
      <c r="B912" s="3" t="n">
        <f aca="false">RClimate_consol_temp_anom!$A912</f>
        <v>1955.875</v>
      </c>
      <c r="C912" s="4" t="n">
        <f aca="false">RClimate_consol_temp_anom!$C912-$A$2</f>
        <v>-0.553162162162162</v>
      </c>
      <c r="D912" s="4" t="n">
        <f aca="false">RClimate_consol_temp_anom!$D912-$A$4</f>
        <v>-0.637602702702703</v>
      </c>
      <c r="E912" s="4" t="n">
        <f aca="false">RClimate_consol_temp_anom!$E912-$A$6</f>
        <v>-0.581247837837838</v>
      </c>
      <c r="F912" s="4"/>
      <c r="G912" s="4"/>
    </row>
    <row r="913" customFormat="false" ht="12.75" hidden="false" customHeight="false" outlineLevel="0" collapsed="false">
      <c r="B913" s="3" t="n">
        <f aca="false">RClimate_consol_temp_anom!$A913</f>
        <v>1955.95833333333</v>
      </c>
      <c r="C913" s="4" t="n">
        <f aca="false">RClimate_consol_temp_anom!$C913-$A$2</f>
        <v>-0.623162162162162</v>
      </c>
      <c r="D913" s="4" t="n">
        <f aca="false">RClimate_consol_temp_anom!$D913-$A$4</f>
        <v>-0.655602702702703</v>
      </c>
      <c r="E913" s="4" t="n">
        <f aca="false">RClimate_consol_temp_anom!$E913-$A$6</f>
        <v>-0.633047837837838</v>
      </c>
      <c r="F913" s="4"/>
      <c r="G913" s="4"/>
    </row>
    <row r="914" customFormat="false" ht="12.75" hidden="false" customHeight="false" outlineLevel="0" collapsed="false">
      <c r="B914" s="3" t="n">
        <f aca="false">RClimate_consol_temp_anom!$A914</f>
        <v>1956.04166666667</v>
      </c>
      <c r="C914" s="4" t="n">
        <f aca="false">RClimate_consol_temp_anom!$C914-$A$2</f>
        <v>-0.493162162162162</v>
      </c>
      <c r="D914" s="4" t="n">
        <f aca="false">RClimate_consol_temp_anom!$D914-$A$4</f>
        <v>-0.596602702702703</v>
      </c>
      <c r="E914" s="4" t="n">
        <f aca="false">RClimate_consol_temp_anom!$E914-$A$6</f>
        <v>-0.567647837837838</v>
      </c>
      <c r="F914" s="4"/>
      <c r="G914" s="4"/>
    </row>
    <row r="915" customFormat="false" ht="12.75" hidden="false" customHeight="false" outlineLevel="0" collapsed="false">
      <c r="B915" s="3" t="n">
        <f aca="false">RClimate_consol_temp_anom!$A915</f>
        <v>1956.125</v>
      </c>
      <c r="C915" s="4" t="n">
        <f aca="false">RClimate_consol_temp_anom!$C915-$A$2</f>
        <v>-0.573162162162162</v>
      </c>
      <c r="D915" s="4" t="n">
        <f aca="false">RClimate_consol_temp_anom!$D915-$A$4</f>
        <v>-0.680602702702703</v>
      </c>
      <c r="E915" s="4" t="n">
        <f aca="false">RClimate_consol_temp_anom!$E915-$A$6</f>
        <v>-0.641847837837838</v>
      </c>
      <c r="F915" s="4"/>
      <c r="G915" s="4"/>
    </row>
    <row r="916" customFormat="false" ht="12.75" hidden="false" customHeight="false" outlineLevel="0" collapsed="false">
      <c r="B916" s="3" t="n">
        <f aca="false">RClimate_consol_temp_anom!$A916</f>
        <v>1956.20833333333</v>
      </c>
      <c r="C916" s="4" t="n">
        <f aca="false">RClimate_consol_temp_anom!$C916-$A$2</f>
        <v>-0.563162162162162</v>
      </c>
      <c r="D916" s="4" t="n">
        <f aca="false">RClimate_consol_temp_anom!$D916-$A$4</f>
        <v>-0.648602702702703</v>
      </c>
      <c r="E916" s="4" t="n">
        <f aca="false">RClimate_consol_temp_anom!$E916-$A$6</f>
        <v>-0.532647837837838</v>
      </c>
      <c r="F916" s="4"/>
      <c r="G916" s="4"/>
    </row>
    <row r="917" customFormat="false" ht="12.75" hidden="false" customHeight="false" outlineLevel="0" collapsed="false">
      <c r="B917" s="3" t="n">
        <f aca="false">RClimate_consol_temp_anom!$A917</f>
        <v>1956.29166666667</v>
      </c>
      <c r="C917" s="4" t="n">
        <f aca="false">RClimate_consol_temp_anom!$C917-$A$2</f>
        <v>-0.553162162162162</v>
      </c>
      <c r="D917" s="4" t="n">
        <f aca="false">RClimate_consol_temp_anom!$D917-$A$4</f>
        <v>-0.663602702702703</v>
      </c>
      <c r="E917" s="4" t="n">
        <f aca="false">RClimate_consol_temp_anom!$E917-$A$6</f>
        <v>-0.619947837837838</v>
      </c>
      <c r="F917" s="4"/>
      <c r="G917" s="4"/>
    </row>
    <row r="918" customFormat="false" ht="12.75" hidden="false" customHeight="false" outlineLevel="0" collapsed="false">
      <c r="B918" s="3" t="n">
        <f aca="false">RClimate_consol_temp_anom!$A918</f>
        <v>1956.375</v>
      </c>
      <c r="C918" s="4" t="n">
        <f aca="false">RClimate_consol_temp_anom!$C918-$A$2</f>
        <v>-0.563162162162162</v>
      </c>
      <c r="D918" s="4" t="n">
        <f aca="false">RClimate_consol_temp_anom!$D918-$A$4</f>
        <v>-0.624602702702703</v>
      </c>
      <c r="E918" s="4" t="n">
        <f aca="false">RClimate_consol_temp_anom!$E918-$A$6</f>
        <v>-0.565047837837838</v>
      </c>
      <c r="F918" s="4"/>
      <c r="G918" s="4"/>
    </row>
    <row r="919" customFormat="false" ht="12.75" hidden="false" customHeight="false" outlineLevel="0" collapsed="false">
      <c r="B919" s="3" t="n">
        <f aca="false">RClimate_consol_temp_anom!$A919</f>
        <v>1956.45833333333</v>
      </c>
      <c r="C919" s="4" t="n">
        <f aca="false">RClimate_consol_temp_anom!$C919-$A$2</f>
        <v>-0.473162162162162</v>
      </c>
      <c r="D919" s="4" t="n">
        <f aca="false">RClimate_consol_temp_anom!$D919-$A$4</f>
        <v>-0.569602702702703</v>
      </c>
      <c r="E919" s="4" t="n">
        <f aca="false">RClimate_consol_temp_anom!$E919-$A$6</f>
        <v>-0.512847837837838</v>
      </c>
      <c r="F919" s="4"/>
      <c r="G919" s="4"/>
    </row>
    <row r="920" customFormat="false" ht="12.75" hidden="false" customHeight="false" outlineLevel="0" collapsed="false">
      <c r="B920" s="3" t="n">
        <f aca="false">RClimate_consol_temp_anom!$A920</f>
        <v>1956.54166666667</v>
      </c>
      <c r="C920" s="4" t="n">
        <f aca="false">RClimate_consol_temp_anom!$C920-$A$2</f>
        <v>-0.423162162162162</v>
      </c>
      <c r="D920" s="4" t="n">
        <f aca="false">RClimate_consol_temp_anom!$D920-$A$4</f>
        <v>-0.550602702702703</v>
      </c>
      <c r="E920" s="4" t="n">
        <f aca="false">RClimate_consol_temp_anom!$E920-$A$6</f>
        <v>-0.499947837837838</v>
      </c>
      <c r="F920" s="4"/>
      <c r="G920" s="4"/>
    </row>
    <row r="921" customFormat="false" ht="12.75" hidden="false" customHeight="false" outlineLevel="0" collapsed="false">
      <c r="B921" s="3" t="n">
        <f aca="false">RClimate_consol_temp_anom!$A921</f>
        <v>1956.625</v>
      </c>
      <c r="C921" s="4" t="n">
        <f aca="false">RClimate_consol_temp_anom!$C921-$A$2</f>
        <v>-0.593162162162162</v>
      </c>
      <c r="D921" s="4" t="n">
        <f aca="false">RClimate_consol_temp_anom!$D921-$A$4</f>
        <v>-0.568602702702703</v>
      </c>
      <c r="E921" s="4" t="n">
        <f aca="false">RClimate_consol_temp_anom!$E921-$A$6</f>
        <v>-0.554047837837838</v>
      </c>
      <c r="F921" s="4"/>
      <c r="G921" s="4"/>
    </row>
    <row r="922" customFormat="false" ht="12.75" hidden="false" customHeight="false" outlineLevel="0" collapsed="false">
      <c r="B922" s="3" t="n">
        <f aca="false">RClimate_consol_temp_anom!$A922</f>
        <v>1956.70833333333</v>
      </c>
      <c r="C922" s="4" t="n">
        <f aca="false">RClimate_consol_temp_anom!$C922-$A$2</f>
        <v>-0.483162162162162</v>
      </c>
      <c r="D922" s="4" t="n">
        <f aca="false">RClimate_consol_temp_anom!$D922-$A$4</f>
        <v>-0.599602702702703</v>
      </c>
      <c r="E922" s="4" t="n">
        <f aca="false">RClimate_consol_temp_anom!$E922-$A$6</f>
        <v>-0.588547837837838</v>
      </c>
      <c r="F922" s="4"/>
      <c r="G922" s="4"/>
    </row>
    <row r="923" customFormat="false" ht="12.75" hidden="false" customHeight="false" outlineLevel="0" collapsed="false">
      <c r="B923" s="3" t="n">
        <f aca="false">RClimate_consol_temp_anom!$A923</f>
        <v>1956.79166666667</v>
      </c>
      <c r="C923" s="4" t="n">
        <f aca="false">RClimate_consol_temp_anom!$C923-$A$2</f>
        <v>-0.543162162162162</v>
      </c>
      <c r="D923" s="4" t="n">
        <f aca="false">RClimate_consol_temp_anom!$D923-$A$4</f>
        <v>-0.545602702702703</v>
      </c>
      <c r="E923" s="4" t="n">
        <f aca="false">RClimate_consol_temp_anom!$E923-$A$6</f>
        <v>-0.543847837837838</v>
      </c>
      <c r="F923" s="4"/>
      <c r="G923" s="4"/>
    </row>
    <row r="924" customFormat="false" ht="12.75" hidden="false" customHeight="false" outlineLevel="0" collapsed="false">
      <c r="B924" s="3" t="n">
        <f aca="false">RClimate_consol_temp_anom!$A924</f>
        <v>1956.875</v>
      </c>
      <c r="C924" s="4" t="n">
        <f aca="false">RClimate_consol_temp_anom!$C924-$A$2</f>
        <v>-0.503162162162162</v>
      </c>
      <c r="D924" s="4" t="n">
        <f aca="false">RClimate_consol_temp_anom!$D924-$A$4</f>
        <v>-0.587602702702703</v>
      </c>
      <c r="E924" s="4" t="n">
        <f aca="false">RClimate_consol_temp_anom!$E924-$A$6</f>
        <v>-0.518947837837838</v>
      </c>
      <c r="F924" s="4"/>
      <c r="G924" s="4"/>
    </row>
    <row r="925" customFormat="false" ht="12.75" hidden="false" customHeight="false" outlineLevel="0" collapsed="false">
      <c r="B925" s="3" t="n">
        <f aca="false">RClimate_consol_temp_anom!$A925</f>
        <v>1956.95833333333</v>
      </c>
      <c r="C925" s="4" t="n">
        <f aca="false">RClimate_consol_temp_anom!$C925-$A$2</f>
        <v>-0.403162162162162</v>
      </c>
      <c r="D925" s="4" t="n">
        <f aca="false">RClimate_consol_temp_anom!$D925-$A$4</f>
        <v>-0.571602702702703</v>
      </c>
      <c r="E925" s="4" t="n">
        <f aca="false">RClimate_consol_temp_anom!$E925-$A$6</f>
        <v>-0.522547837837838</v>
      </c>
      <c r="F925" s="4"/>
      <c r="G925" s="4"/>
    </row>
    <row r="926" customFormat="false" ht="12.75" hidden="false" customHeight="false" outlineLevel="0" collapsed="false">
      <c r="B926" s="3" t="n">
        <f aca="false">RClimate_consol_temp_anom!$A926</f>
        <v>1957.04166666667</v>
      </c>
      <c r="C926" s="4" t="n">
        <f aca="false">RClimate_consol_temp_anom!$C926-$A$2</f>
        <v>-0.403162162162162</v>
      </c>
      <c r="D926" s="4" t="n">
        <f aca="false">RClimate_consol_temp_anom!$D926-$A$4</f>
        <v>-0.515602702702703</v>
      </c>
      <c r="E926" s="4" t="n">
        <f aca="false">RClimate_consol_temp_anom!$E926-$A$6</f>
        <v>-0.476247837837838</v>
      </c>
      <c r="F926" s="4"/>
      <c r="G926" s="4"/>
    </row>
    <row r="927" customFormat="false" ht="12.75" hidden="false" customHeight="false" outlineLevel="0" collapsed="false">
      <c r="B927" s="3" t="n">
        <f aca="false">RClimate_consol_temp_anom!$A927</f>
        <v>1957.125</v>
      </c>
      <c r="C927" s="4" t="n">
        <f aca="false">RClimate_consol_temp_anom!$C927-$A$2</f>
        <v>-0.313162162162162</v>
      </c>
      <c r="D927" s="4" t="n">
        <f aca="false">RClimate_consol_temp_anom!$D927-$A$4</f>
        <v>-0.460602702702703</v>
      </c>
      <c r="E927" s="4" t="n">
        <f aca="false">RClimate_consol_temp_anom!$E927-$A$6</f>
        <v>-0.481847837837838</v>
      </c>
      <c r="F927" s="4"/>
      <c r="G927" s="4"/>
    </row>
    <row r="928" customFormat="false" ht="12.75" hidden="false" customHeight="false" outlineLevel="0" collapsed="false">
      <c r="B928" s="3" t="n">
        <f aca="false">RClimate_consol_temp_anom!$A928</f>
        <v>1957.20833333333</v>
      </c>
      <c r="C928" s="4" t="n">
        <f aca="false">RClimate_consol_temp_anom!$C928-$A$2</f>
        <v>-0.323162162162162</v>
      </c>
      <c r="D928" s="4" t="n">
        <f aca="false">RClimate_consol_temp_anom!$D928-$A$4</f>
        <v>-0.472602702702703</v>
      </c>
      <c r="E928" s="4" t="n">
        <f aca="false">RClimate_consol_temp_anom!$E928-$A$6</f>
        <v>-0.441647837837838</v>
      </c>
      <c r="F928" s="4"/>
      <c r="G928" s="4"/>
    </row>
    <row r="929" customFormat="false" ht="12.75" hidden="false" customHeight="false" outlineLevel="0" collapsed="false">
      <c r="B929" s="3" t="n">
        <f aca="false">RClimate_consol_temp_anom!$A929</f>
        <v>1957.29166666667</v>
      </c>
      <c r="C929" s="4" t="n">
        <f aca="false">RClimate_consol_temp_anom!$C929-$A$2</f>
        <v>-0.243162162162162</v>
      </c>
      <c r="D929" s="4" t="n">
        <f aca="false">RClimate_consol_temp_anom!$D929-$A$4</f>
        <v>-0.390602702702703</v>
      </c>
      <c r="E929" s="4" t="n">
        <f aca="false">RClimate_consol_temp_anom!$E929-$A$6</f>
        <v>-0.387147837837838</v>
      </c>
      <c r="F929" s="4"/>
      <c r="G929" s="4"/>
    </row>
    <row r="930" customFormat="false" ht="12.75" hidden="false" customHeight="false" outlineLevel="0" collapsed="false">
      <c r="B930" s="3" t="n">
        <f aca="false">RClimate_consol_temp_anom!$A930</f>
        <v>1957.375</v>
      </c>
      <c r="C930" s="4" t="n">
        <f aca="false">RClimate_consol_temp_anom!$C930-$A$2</f>
        <v>-0.223162162162162</v>
      </c>
      <c r="D930" s="4" t="n">
        <f aca="false">RClimate_consol_temp_anom!$D930-$A$4</f>
        <v>-0.272602702702703</v>
      </c>
      <c r="E930" s="4" t="n">
        <f aca="false">RClimate_consol_temp_anom!$E930-$A$6</f>
        <v>-0.262947837837838</v>
      </c>
      <c r="F930" s="4"/>
      <c r="G930" s="4"/>
    </row>
    <row r="931" customFormat="false" ht="12.75" hidden="false" customHeight="false" outlineLevel="0" collapsed="false">
      <c r="B931" s="3" t="n">
        <f aca="false">RClimate_consol_temp_anom!$A931</f>
        <v>1957.45833333333</v>
      </c>
      <c r="C931" s="4" t="n">
        <f aca="false">RClimate_consol_temp_anom!$C931-$A$2</f>
        <v>-0.183162162162162</v>
      </c>
      <c r="D931" s="4" t="n">
        <f aca="false">RClimate_consol_temp_anom!$D931-$A$4</f>
        <v>-0.243602702702703</v>
      </c>
      <c r="E931" s="4" t="n">
        <f aca="false">RClimate_consol_temp_anom!$E931-$A$6</f>
        <v>-0.212747837837838</v>
      </c>
      <c r="F931" s="4"/>
      <c r="G931" s="4"/>
    </row>
    <row r="932" customFormat="false" ht="12.75" hidden="false" customHeight="false" outlineLevel="0" collapsed="false">
      <c r="B932" s="3" t="n">
        <f aca="false">RClimate_consol_temp_anom!$A932</f>
        <v>1957.54166666667</v>
      </c>
      <c r="C932" s="4" t="n">
        <f aca="false">RClimate_consol_temp_anom!$C932-$A$2</f>
        <v>-0.333162162162162</v>
      </c>
      <c r="D932" s="4" t="n">
        <f aca="false">RClimate_consol_temp_anom!$D932-$A$4</f>
        <v>-0.324602702702703</v>
      </c>
      <c r="E932" s="4" t="n">
        <f aca="false">RClimate_consol_temp_anom!$E932-$A$6</f>
        <v>-0.294147837837838</v>
      </c>
      <c r="F932" s="4"/>
      <c r="G932" s="4"/>
    </row>
    <row r="933" customFormat="false" ht="12.75" hidden="false" customHeight="false" outlineLevel="0" collapsed="false">
      <c r="B933" s="3" t="n">
        <f aca="false">RClimate_consol_temp_anom!$A933</f>
        <v>1957.625</v>
      </c>
      <c r="C933" s="4" t="n">
        <f aca="false">RClimate_consol_temp_anom!$C933-$A$2</f>
        <v>-0.223162162162162</v>
      </c>
      <c r="D933" s="4" t="n">
        <f aca="false">RClimate_consol_temp_anom!$D933-$A$4</f>
        <v>-0.232602702702703</v>
      </c>
      <c r="E933" s="4" t="n">
        <f aca="false">RClimate_consol_temp_anom!$E933-$A$6</f>
        <v>-0.227547837837838</v>
      </c>
      <c r="F933" s="4"/>
      <c r="G933" s="4"/>
    </row>
    <row r="934" customFormat="false" ht="12.75" hidden="false" customHeight="false" outlineLevel="0" collapsed="false">
      <c r="B934" s="3" t="n">
        <f aca="false">RClimate_consol_temp_anom!$A934</f>
        <v>1957.70833333333</v>
      </c>
      <c r="C934" s="4" t="n">
        <f aca="false">RClimate_consol_temp_anom!$C934-$A$2</f>
        <v>-0.263162162162162</v>
      </c>
      <c r="D934" s="4" t="n">
        <f aca="false">RClimate_consol_temp_anom!$D934-$A$4</f>
        <v>-0.281602702702703</v>
      </c>
      <c r="E934" s="4" t="n">
        <f aca="false">RClimate_consol_temp_anom!$E934-$A$6</f>
        <v>-0.284147837837838</v>
      </c>
      <c r="F934" s="4"/>
      <c r="G934" s="4"/>
    </row>
    <row r="935" customFormat="false" ht="12.75" hidden="false" customHeight="false" outlineLevel="0" collapsed="false">
      <c r="B935" s="3" t="n">
        <f aca="false">RClimate_consol_temp_anom!$A935</f>
        <v>1957.79166666667</v>
      </c>
      <c r="C935" s="4" t="n">
        <f aca="false">RClimate_consol_temp_anom!$C935-$A$2</f>
        <v>-0.303162162162162</v>
      </c>
      <c r="D935" s="4" t="n">
        <f aca="false">RClimate_consol_temp_anom!$D935-$A$4</f>
        <v>-0.335602702702703</v>
      </c>
      <c r="E935" s="4" t="n">
        <f aca="false">RClimate_consol_temp_anom!$E935-$A$6</f>
        <v>-0.355547837837838</v>
      </c>
      <c r="F935" s="4"/>
      <c r="G935" s="4"/>
    </row>
    <row r="936" customFormat="false" ht="12.75" hidden="false" customHeight="false" outlineLevel="0" collapsed="false">
      <c r="B936" s="3" t="n">
        <f aca="false">RClimate_consol_temp_anom!$A936</f>
        <v>1957.875</v>
      </c>
      <c r="C936" s="4" t="n">
        <f aca="false">RClimate_consol_temp_anom!$C936-$A$2</f>
        <v>-0.223162162162162</v>
      </c>
      <c r="D936" s="4" t="n">
        <f aca="false">RClimate_consol_temp_anom!$D936-$A$4</f>
        <v>-0.249602702702703</v>
      </c>
      <c r="E936" s="4" t="n">
        <f aca="false">RClimate_consol_temp_anom!$E936-$A$6</f>
        <v>-0.236847837837838</v>
      </c>
      <c r="F936" s="4"/>
      <c r="G936" s="4"/>
    </row>
    <row r="937" customFormat="false" ht="12.75" hidden="false" customHeight="false" outlineLevel="0" collapsed="false">
      <c r="B937" s="3" t="n">
        <f aca="false">RClimate_consol_temp_anom!$A937</f>
        <v>1957.95833333333</v>
      </c>
      <c r="C937" s="4" t="n">
        <f aca="false">RClimate_consol_temp_anom!$C937-$A$2</f>
        <v>-0.173162162162162</v>
      </c>
      <c r="D937" s="4" t="n">
        <f aca="false">RClimate_consol_temp_anom!$D937-$A$4</f>
        <v>-0.153602702702703</v>
      </c>
      <c r="E937" s="4" t="n">
        <f aca="false">RClimate_consol_temp_anom!$E937-$A$6</f>
        <v>-0.120347837837838</v>
      </c>
      <c r="F937" s="4"/>
      <c r="G937" s="4"/>
    </row>
    <row r="938" customFormat="false" ht="12.75" hidden="false" customHeight="false" outlineLevel="0" collapsed="false">
      <c r="B938" s="3" t="n">
        <f aca="false">RClimate_consol_temp_anom!$A938</f>
        <v>1958.04166666667</v>
      </c>
      <c r="C938" s="4" t="n">
        <f aca="false">RClimate_consol_temp_anom!$C938-$A$2</f>
        <v>0.0668378378378378</v>
      </c>
      <c r="D938" s="4" t="n">
        <f aca="false">RClimate_consol_temp_anom!$D938-$A$4</f>
        <v>-0.0286027027027027</v>
      </c>
      <c r="E938" s="4" t="n">
        <f aca="false">RClimate_consol_temp_anom!$E938-$A$6</f>
        <v>-0.0799478378378378</v>
      </c>
      <c r="F938" s="4"/>
      <c r="G938" s="4"/>
    </row>
    <row r="939" customFormat="false" ht="12.75" hidden="false" customHeight="false" outlineLevel="0" collapsed="false">
      <c r="B939" s="3" t="n">
        <f aca="false">RClimate_consol_temp_anom!$A939</f>
        <v>1958.125</v>
      </c>
      <c r="C939" s="4" t="n">
        <f aca="false">RClimate_consol_temp_anom!$C939-$A$2</f>
        <v>-0.113162162162162</v>
      </c>
      <c r="D939" s="4" t="n">
        <f aca="false">RClimate_consol_temp_anom!$D939-$A$4</f>
        <v>-0.126602702702703</v>
      </c>
      <c r="E939" s="4" t="n">
        <f aca="false">RClimate_consol_temp_anom!$E939-$A$6</f>
        <v>-0.156547837837838</v>
      </c>
      <c r="F939" s="4"/>
      <c r="G939" s="4"/>
    </row>
    <row r="940" customFormat="false" ht="12.75" hidden="false" customHeight="false" outlineLevel="0" collapsed="false">
      <c r="B940" s="3" t="n">
        <f aca="false">RClimate_consol_temp_anom!$A940</f>
        <v>1958.20833333333</v>
      </c>
      <c r="C940" s="4" t="n">
        <f aca="false">RClimate_consol_temp_anom!$C940-$A$2</f>
        <v>-0.203162162162162</v>
      </c>
      <c r="D940" s="4" t="n">
        <f aca="false">RClimate_consol_temp_anom!$D940-$A$4</f>
        <v>-0.288602702702703</v>
      </c>
      <c r="E940" s="4" t="n">
        <f aca="false">RClimate_consol_temp_anom!$E940-$A$6</f>
        <v>-0.266447837837838</v>
      </c>
      <c r="F940" s="4"/>
      <c r="G940" s="4"/>
    </row>
    <row r="941" customFormat="false" ht="12.75" hidden="false" customHeight="false" outlineLevel="0" collapsed="false">
      <c r="B941" s="3" t="n">
        <f aca="false">RClimate_consol_temp_anom!$A941</f>
        <v>1958.29166666667</v>
      </c>
      <c r="C941" s="4" t="n">
        <f aca="false">RClimate_consol_temp_anom!$C941-$A$2</f>
        <v>-0.303162162162162</v>
      </c>
      <c r="D941" s="4" t="n">
        <f aca="false">RClimate_consol_temp_anom!$D941-$A$4</f>
        <v>-0.290602702702703</v>
      </c>
      <c r="E941" s="4" t="n">
        <f aca="false">RClimate_consol_temp_anom!$E941-$A$6</f>
        <v>-0.270847837837838</v>
      </c>
      <c r="F941" s="4"/>
      <c r="G941" s="4"/>
    </row>
    <row r="942" customFormat="false" ht="12.75" hidden="false" customHeight="false" outlineLevel="0" collapsed="false">
      <c r="B942" s="3" t="n">
        <f aca="false">RClimate_consol_temp_anom!$A942</f>
        <v>1958.375</v>
      </c>
      <c r="C942" s="4" t="n">
        <f aca="false">RClimate_consol_temp_anom!$C942-$A$2</f>
        <v>-0.273162162162162</v>
      </c>
      <c r="D942" s="4" t="n">
        <f aca="false">RClimate_consol_temp_anom!$D942-$A$4</f>
        <v>-0.298602702702703</v>
      </c>
      <c r="E942" s="4" t="n">
        <f aca="false">RClimate_consol_temp_anom!$E942-$A$6</f>
        <v>-0.282847837837838</v>
      </c>
      <c r="F942" s="4"/>
      <c r="G942" s="4"/>
    </row>
    <row r="943" customFormat="false" ht="12.75" hidden="false" customHeight="false" outlineLevel="0" collapsed="false">
      <c r="B943" s="3" t="n">
        <f aca="false">RClimate_consol_temp_anom!$A943</f>
        <v>1958.45833333333</v>
      </c>
      <c r="C943" s="4" t="n">
        <f aca="false">RClimate_consol_temp_anom!$C943-$A$2</f>
        <v>-0.423162162162162</v>
      </c>
      <c r="D943" s="4" t="n">
        <f aca="false">RClimate_consol_temp_anom!$D943-$A$4</f>
        <v>-0.317602702702703</v>
      </c>
      <c r="E943" s="4" t="n">
        <f aca="false">RClimate_consol_temp_anom!$E943-$A$6</f>
        <v>-0.324647837837838</v>
      </c>
      <c r="F943" s="4"/>
      <c r="G943" s="4"/>
    </row>
    <row r="944" customFormat="false" ht="12.75" hidden="false" customHeight="false" outlineLevel="0" collapsed="false">
      <c r="B944" s="3" t="n">
        <f aca="false">RClimate_consol_temp_anom!$A944</f>
        <v>1958.54166666667</v>
      </c>
      <c r="C944" s="4" t="n">
        <f aca="false">RClimate_consol_temp_anom!$C944-$A$2</f>
        <v>-0.263162162162162</v>
      </c>
      <c r="D944" s="4" t="n">
        <f aca="false">RClimate_consol_temp_anom!$D944-$A$4</f>
        <v>-0.290602702702703</v>
      </c>
      <c r="E944" s="4" t="n">
        <f aca="false">RClimate_consol_temp_anom!$E944-$A$6</f>
        <v>-0.304247837837838</v>
      </c>
      <c r="F944" s="4"/>
      <c r="G944" s="4"/>
    </row>
    <row r="945" customFormat="false" ht="12.75" hidden="false" customHeight="false" outlineLevel="0" collapsed="false">
      <c r="B945" s="3" t="n">
        <f aca="false">RClimate_consol_temp_anom!$A945</f>
        <v>1958.625</v>
      </c>
      <c r="C945" s="4" t="n">
        <f aca="false">RClimate_consol_temp_anom!$C945-$A$2</f>
        <v>-0.353162162162162</v>
      </c>
      <c r="D945" s="4" t="n">
        <f aca="false">RClimate_consol_temp_anom!$D945-$A$4</f>
        <v>-0.313602702702703</v>
      </c>
      <c r="E945" s="4" t="n">
        <f aca="false">RClimate_consol_temp_anom!$E945-$A$6</f>
        <v>-0.325747837837838</v>
      </c>
      <c r="F945" s="4"/>
      <c r="G945" s="4"/>
    </row>
    <row r="946" customFormat="false" ht="12.75" hidden="false" customHeight="false" outlineLevel="0" collapsed="false">
      <c r="B946" s="3" t="n">
        <f aca="false">RClimate_consol_temp_anom!$A946</f>
        <v>1958.70833333333</v>
      </c>
      <c r="C946" s="4" t="n">
        <f aca="false">RClimate_consol_temp_anom!$C946-$A$2</f>
        <v>-0.373162162162162</v>
      </c>
      <c r="D946" s="4" t="n">
        <f aca="false">RClimate_consol_temp_anom!$D946-$A$4</f>
        <v>-0.368602702702703</v>
      </c>
      <c r="E946" s="4" t="n">
        <f aca="false">RClimate_consol_temp_anom!$E946-$A$6</f>
        <v>-0.369047837837838</v>
      </c>
      <c r="F946" s="4"/>
      <c r="G946" s="4"/>
    </row>
    <row r="947" customFormat="false" ht="12.75" hidden="false" customHeight="false" outlineLevel="0" collapsed="false">
      <c r="B947" s="3" t="n">
        <f aca="false">RClimate_consol_temp_anom!$A947</f>
        <v>1958.79166666667</v>
      </c>
      <c r="C947" s="4" t="n">
        <f aca="false">RClimate_consol_temp_anom!$C947-$A$2</f>
        <v>-0.293162162162162</v>
      </c>
      <c r="D947" s="4" t="n">
        <f aca="false">RClimate_consol_temp_anom!$D947-$A$4</f>
        <v>-0.284602702702703</v>
      </c>
      <c r="E947" s="4" t="n">
        <f aca="false">RClimate_consol_temp_anom!$E947-$A$6</f>
        <v>-0.330347837837838</v>
      </c>
      <c r="F947" s="4"/>
      <c r="G947" s="4"/>
    </row>
    <row r="948" customFormat="false" ht="12.75" hidden="false" customHeight="false" outlineLevel="0" collapsed="false">
      <c r="B948" s="3" t="n">
        <f aca="false">RClimate_consol_temp_anom!$A948</f>
        <v>1958.875</v>
      </c>
      <c r="C948" s="4" t="n">
        <f aca="false">RClimate_consol_temp_anom!$C948-$A$2</f>
        <v>-0.293162162162162</v>
      </c>
      <c r="D948" s="4" t="n">
        <f aca="false">RClimate_consol_temp_anom!$D948-$A$4</f>
        <v>-0.292602702702703</v>
      </c>
      <c r="E948" s="4" t="n">
        <f aca="false">RClimate_consol_temp_anom!$E948-$A$6</f>
        <v>-0.262647837837838</v>
      </c>
      <c r="F948" s="4"/>
      <c r="G948" s="4"/>
    </row>
    <row r="949" customFormat="false" ht="12.75" hidden="false" customHeight="false" outlineLevel="0" collapsed="false">
      <c r="B949" s="3" t="n">
        <f aca="false">RClimate_consol_temp_anom!$A949</f>
        <v>1958.95833333333</v>
      </c>
      <c r="C949" s="4" t="n">
        <f aca="false">RClimate_consol_temp_anom!$C949-$A$2</f>
        <v>-0.303162162162162</v>
      </c>
      <c r="D949" s="4" t="n">
        <f aca="false">RClimate_consol_temp_anom!$D949-$A$4</f>
        <v>-0.262602702702703</v>
      </c>
      <c r="E949" s="4" t="n">
        <f aca="false">RClimate_consol_temp_anom!$E949-$A$6</f>
        <v>-0.226347837837838</v>
      </c>
      <c r="F949" s="4"/>
      <c r="G949" s="4"/>
    </row>
    <row r="950" customFormat="false" ht="12.75" hidden="false" customHeight="false" outlineLevel="0" collapsed="false">
      <c r="B950" s="3" t="n">
        <f aca="false">RClimate_consol_temp_anom!$A950</f>
        <v>1959.04166666667</v>
      </c>
      <c r="C950" s="4" t="n">
        <f aca="false">RClimate_consol_temp_anom!$C950-$A$2</f>
        <v>-0.233162162162162</v>
      </c>
      <c r="D950" s="4" t="n">
        <f aca="false">RClimate_consol_temp_anom!$D950-$A$4</f>
        <v>-0.241602702702703</v>
      </c>
      <c r="E950" s="4" t="n">
        <f aca="false">RClimate_consol_temp_anom!$E950-$A$6</f>
        <v>-0.255947837837838</v>
      </c>
      <c r="F950" s="4"/>
      <c r="G950" s="4"/>
    </row>
    <row r="951" customFormat="false" ht="12.75" hidden="false" customHeight="false" outlineLevel="0" collapsed="false">
      <c r="B951" s="3" t="n">
        <f aca="false">RClimate_consol_temp_anom!$A951</f>
        <v>1959.125</v>
      </c>
      <c r="C951" s="4" t="n">
        <f aca="false">RClimate_consol_temp_anom!$C951-$A$2</f>
        <v>-0.233162162162162</v>
      </c>
      <c r="D951" s="4" t="n">
        <f aca="false">RClimate_consol_temp_anom!$D951-$A$4</f>
        <v>-0.293602702702703</v>
      </c>
      <c r="E951" s="4" t="n">
        <f aca="false">RClimate_consol_temp_anom!$E951-$A$6</f>
        <v>-0.304047837837838</v>
      </c>
      <c r="F951" s="4"/>
      <c r="G951" s="4"/>
    </row>
    <row r="952" customFormat="false" ht="12.75" hidden="false" customHeight="false" outlineLevel="0" collapsed="false">
      <c r="B952" s="3" t="n">
        <f aca="false">RClimate_consol_temp_anom!$A952</f>
        <v>1959.20833333333</v>
      </c>
      <c r="C952" s="4" t="n">
        <f aca="false">RClimate_consol_temp_anom!$C952-$A$2</f>
        <v>-0.123162162162162</v>
      </c>
      <c r="D952" s="4" t="n">
        <f aca="false">RClimate_consol_temp_anom!$D952-$A$4</f>
        <v>-0.274602702702703</v>
      </c>
      <c r="E952" s="4" t="n">
        <f aca="false">RClimate_consol_temp_anom!$E952-$A$6</f>
        <v>-0.182247837837838</v>
      </c>
      <c r="F952" s="4"/>
      <c r="G952" s="4"/>
    </row>
    <row r="953" customFormat="false" ht="12.75" hidden="false" customHeight="false" outlineLevel="0" collapsed="false">
      <c r="B953" s="3" t="n">
        <f aca="false">RClimate_consol_temp_anom!$A953</f>
        <v>1959.29166666667</v>
      </c>
      <c r="C953" s="4" t="n">
        <f aca="false">RClimate_consol_temp_anom!$C953-$A$2</f>
        <v>-0.193162162162162</v>
      </c>
      <c r="D953" s="4" t="n">
        <f aca="false">RClimate_consol_temp_anom!$D953-$A$4</f>
        <v>-0.293602702702703</v>
      </c>
      <c r="E953" s="4" t="n">
        <f aca="false">RClimate_consol_temp_anom!$E953-$A$6</f>
        <v>-0.248147837837838</v>
      </c>
      <c r="F953" s="4"/>
      <c r="G953" s="4"/>
    </row>
    <row r="954" customFormat="false" ht="12.75" hidden="false" customHeight="false" outlineLevel="0" collapsed="false">
      <c r="B954" s="3" t="n">
        <f aca="false">RClimate_consol_temp_anom!$A954</f>
        <v>1959.375</v>
      </c>
      <c r="C954" s="4" t="n">
        <f aca="false">RClimate_consol_temp_anom!$C954-$A$2</f>
        <v>-0.243162162162162</v>
      </c>
      <c r="D954" s="4" t="n">
        <f aca="false">RClimate_consol_temp_anom!$D954-$A$4</f>
        <v>-0.351602702702703</v>
      </c>
      <c r="E954" s="4" t="n">
        <f aca="false">RClimate_consol_temp_anom!$E954-$A$6</f>
        <v>-0.338547837837838</v>
      </c>
      <c r="F954" s="4"/>
      <c r="G954" s="4"/>
    </row>
    <row r="955" customFormat="false" ht="12.75" hidden="false" customHeight="false" outlineLevel="0" collapsed="false">
      <c r="B955" s="3" t="n">
        <f aca="false">RClimate_consol_temp_anom!$A955</f>
        <v>1959.45833333333</v>
      </c>
      <c r="C955" s="4" t="n">
        <f aca="false">RClimate_consol_temp_anom!$C955-$A$2</f>
        <v>-0.273162162162162</v>
      </c>
      <c r="D955" s="4" t="n">
        <f aca="false">RClimate_consol_temp_anom!$D955-$A$4</f>
        <v>-0.265602702702703</v>
      </c>
      <c r="E955" s="4" t="n">
        <f aca="false">RClimate_consol_temp_anom!$E955-$A$6</f>
        <v>-0.281547837837838</v>
      </c>
      <c r="F955" s="4"/>
      <c r="G955" s="4"/>
    </row>
    <row r="956" customFormat="false" ht="12.75" hidden="false" customHeight="false" outlineLevel="0" collapsed="false">
      <c r="B956" s="3" t="n">
        <f aca="false">RClimate_consol_temp_anom!$A956</f>
        <v>1959.54166666667</v>
      </c>
      <c r="C956" s="4" t="n">
        <f aca="false">RClimate_consol_temp_anom!$C956-$A$2</f>
        <v>-0.273162162162162</v>
      </c>
      <c r="D956" s="4" t="n">
        <f aca="false">RClimate_consol_temp_anom!$D956-$A$4</f>
        <v>-0.338602702702703</v>
      </c>
      <c r="E956" s="4" t="n">
        <f aca="false">RClimate_consol_temp_anom!$E956-$A$6</f>
        <v>-0.288847837837838</v>
      </c>
      <c r="F956" s="4"/>
      <c r="G956" s="4"/>
    </row>
    <row r="957" customFormat="false" ht="12.75" hidden="false" customHeight="false" outlineLevel="0" collapsed="false">
      <c r="B957" s="3" t="n">
        <f aca="false">RClimate_consol_temp_anom!$A957</f>
        <v>1959.625</v>
      </c>
      <c r="C957" s="4" t="n">
        <f aca="false">RClimate_consol_temp_anom!$C957-$A$2</f>
        <v>-0.333162162162162</v>
      </c>
      <c r="D957" s="4" t="n">
        <f aca="false">RClimate_consol_temp_anom!$D957-$A$4</f>
        <v>-0.295602702702703</v>
      </c>
      <c r="E957" s="4" t="n">
        <f aca="false">RClimate_consol_temp_anom!$E957-$A$6</f>
        <v>-0.308947837837838</v>
      </c>
      <c r="F957" s="4"/>
      <c r="G957" s="4"/>
    </row>
    <row r="958" customFormat="false" ht="12.75" hidden="false" customHeight="false" outlineLevel="0" collapsed="false">
      <c r="B958" s="3" t="n">
        <f aca="false">RClimate_consol_temp_anom!$A958</f>
        <v>1959.70833333333</v>
      </c>
      <c r="C958" s="4" t="n">
        <f aca="false">RClimate_consol_temp_anom!$C958-$A$2</f>
        <v>-0.423162162162162</v>
      </c>
      <c r="D958" s="4" t="n">
        <f aca="false">RClimate_consol_temp_anom!$D958-$A$4</f>
        <v>-0.293602702702703</v>
      </c>
      <c r="E958" s="4" t="n">
        <f aca="false">RClimate_consol_temp_anom!$E958-$A$6</f>
        <v>-0.276047837837838</v>
      </c>
      <c r="F958" s="4"/>
      <c r="G958" s="4"/>
    </row>
    <row r="959" customFormat="false" ht="12.75" hidden="false" customHeight="false" outlineLevel="0" collapsed="false">
      <c r="B959" s="3" t="n">
        <f aca="false">RClimate_consol_temp_anom!$A959</f>
        <v>1959.79166666667</v>
      </c>
      <c r="C959" s="4" t="n">
        <f aca="false">RClimate_consol_temp_anom!$C959-$A$2</f>
        <v>-0.373162162162162</v>
      </c>
      <c r="D959" s="4" t="n">
        <f aca="false">RClimate_consol_temp_anom!$D959-$A$4</f>
        <v>-0.366602702702703</v>
      </c>
      <c r="E959" s="4" t="n">
        <f aca="false">RClimate_consol_temp_anom!$E959-$A$6</f>
        <v>-0.391447837837838</v>
      </c>
      <c r="F959" s="4"/>
      <c r="G959" s="4"/>
    </row>
    <row r="960" customFormat="false" ht="12.75" hidden="false" customHeight="false" outlineLevel="0" collapsed="false">
      <c r="B960" s="3" t="n">
        <f aca="false">RClimate_consol_temp_anom!$A960</f>
        <v>1959.875</v>
      </c>
      <c r="C960" s="4" t="n">
        <f aca="false">RClimate_consol_temp_anom!$C960-$A$2</f>
        <v>-0.413162162162162</v>
      </c>
      <c r="D960" s="4" t="n">
        <f aca="false">RClimate_consol_temp_anom!$D960-$A$4</f>
        <v>-0.486602702702703</v>
      </c>
      <c r="E960" s="4" t="n">
        <f aca="false">RClimate_consol_temp_anom!$E960-$A$6</f>
        <v>-0.448047837837838</v>
      </c>
      <c r="F960" s="4"/>
      <c r="G960" s="4"/>
    </row>
    <row r="961" customFormat="false" ht="12.75" hidden="false" customHeight="false" outlineLevel="0" collapsed="false">
      <c r="B961" s="3" t="n">
        <f aca="false">RClimate_consol_temp_anom!$A961</f>
        <v>1959.95833333333</v>
      </c>
      <c r="C961" s="4" t="n">
        <f aca="false">RClimate_consol_temp_anom!$C961-$A$2</f>
        <v>-0.303162162162162</v>
      </c>
      <c r="D961" s="4" t="n">
        <f aca="false">RClimate_consol_temp_anom!$D961-$A$4</f>
        <v>-0.405602702702703</v>
      </c>
      <c r="E961" s="4" t="n">
        <f aca="false">RClimate_consol_temp_anom!$E961-$A$6</f>
        <v>-0.380347837837838</v>
      </c>
      <c r="F961" s="4"/>
      <c r="G961" s="4"/>
    </row>
    <row r="962" customFormat="false" ht="12.75" hidden="false" customHeight="false" outlineLevel="0" collapsed="false">
      <c r="B962" s="3" t="n">
        <f aca="false">RClimate_consol_temp_anom!$A962</f>
        <v>1960.04166666667</v>
      </c>
      <c r="C962" s="4" t="n">
        <f aca="false">RClimate_consol_temp_anom!$C962-$A$2</f>
        <v>-0.333162162162162</v>
      </c>
      <c r="D962" s="4" t="n">
        <f aca="false">RClimate_consol_temp_anom!$D962-$A$4</f>
        <v>-0.359602702702703</v>
      </c>
      <c r="E962" s="4" t="n">
        <f aca="false">RClimate_consol_temp_anom!$E962-$A$6</f>
        <v>-0.385947837837838</v>
      </c>
      <c r="F962" s="4"/>
      <c r="G962" s="4"/>
    </row>
    <row r="963" customFormat="false" ht="12.75" hidden="false" customHeight="false" outlineLevel="0" collapsed="false">
      <c r="B963" s="3" t="n">
        <f aca="false">RClimate_consol_temp_anom!$A963</f>
        <v>1960.125</v>
      </c>
      <c r="C963" s="4" t="n">
        <f aca="false">RClimate_consol_temp_anom!$C963-$A$2</f>
        <v>-0.163162162162162</v>
      </c>
      <c r="D963" s="4" t="n">
        <f aca="false">RClimate_consol_temp_anom!$D963-$A$4</f>
        <v>-0.196602702702703</v>
      </c>
      <c r="E963" s="4" t="n">
        <f aca="false">RClimate_consol_temp_anom!$E963-$A$6</f>
        <v>-0.219347837837838</v>
      </c>
      <c r="F963" s="4"/>
      <c r="G963" s="4"/>
    </row>
    <row r="964" customFormat="false" ht="12.75" hidden="false" customHeight="false" outlineLevel="0" collapsed="false">
      <c r="B964" s="3" t="n">
        <f aca="false">RClimate_consol_temp_anom!$A964</f>
        <v>1960.20833333333</v>
      </c>
      <c r="C964" s="4" t="n">
        <f aca="false">RClimate_consol_temp_anom!$C964-$A$2</f>
        <v>-0.663162162162162</v>
      </c>
      <c r="D964" s="4" t="n">
        <f aca="false">RClimate_consol_temp_anom!$D964-$A$4</f>
        <v>-0.633602702702703</v>
      </c>
      <c r="E964" s="4" t="n">
        <f aca="false">RClimate_consol_temp_anom!$E964-$A$6</f>
        <v>-0.589447837837838</v>
      </c>
      <c r="F964" s="4"/>
      <c r="G964" s="4"/>
    </row>
    <row r="965" customFormat="false" ht="12.75" hidden="false" customHeight="false" outlineLevel="0" collapsed="false">
      <c r="B965" s="3" t="n">
        <f aca="false">RClimate_consol_temp_anom!$A965</f>
        <v>1960.29166666667</v>
      </c>
      <c r="C965" s="4" t="n">
        <f aca="false">RClimate_consol_temp_anom!$C965-$A$2</f>
        <v>-0.473162162162162</v>
      </c>
      <c r="D965" s="4" t="n">
        <f aca="false">RClimate_consol_temp_anom!$D965-$A$4</f>
        <v>-0.497602702702703</v>
      </c>
      <c r="E965" s="4" t="n">
        <f aca="false">RClimate_consol_temp_anom!$E965-$A$6</f>
        <v>-0.450247837837838</v>
      </c>
      <c r="F965" s="4"/>
      <c r="G965" s="4"/>
    </row>
    <row r="966" customFormat="false" ht="12.75" hidden="false" customHeight="false" outlineLevel="0" collapsed="false">
      <c r="B966" s="3" t="n">
        <f aca="false">RClimate_consol_temp_anom!$A966</f>
        <v>1960.375</v>
      </c>
      <c r="C966" s="4" t="n">
        <f aca="false">RClimate_consol_temp_anom!$C966-$A$2</f>
        <v>-0.403162162162162</v>
      </c>
      <c r="D966" s="4" t="n">
        <f aca="false">RClimate_consol_temp_anom!$D966-$A$4</f>
        <v>-0.492602702702703</v>
      </c>
      <c r="E966" s="4" t="n">
        <f aca="false">RClimate_consol_temp_anom!$E966-$A$6</f>
        <v>-0.471147837837838</v>
      </c>
      <c r="F966" s="4"/>
      <c r="G966" s="4"/>
    </row>
    <row r="967" customFormat="false" ht="12.75" hidden="false" customHeight="false" outlineLevel="0" collapsed="false">
      <c r="B967" s="3" t="n">
        <f aca="false">RClimate_consol_temp_anom!$A967</f>
        <v>1960.45833333333</v>
      </c>
      <c r="C967" s="4" t="n">
        <f aca="false">RClimate_consol_temp_anom!$C967-$A$2</f>
        <v>-0.373162162162162</v>
      </c>
      <c r="D967" s="4" t="n">
        <f aca="false">RClimate_consol_temp_anom!$D967-$A$4</f>
        <v>-0.367602702702703</v>
      </c>
      <c r="E967" s="4" t="n">
        <f aca="false">RClimate_consol_temp_anom!$E967-$A$6</f>
        <v>-0.297047837837838</v>
      </c>
      <c r="F967" s="4"/>
      <c r="G967" s="4"/>
    </row>
    <row r="968" customFormat="false" ht="12.75" hidden="false" customHeight="false" outlineLevel="0" collapsed="false">
      <c r="B968" s="3" t="n">
        <f aca="false">RClimate_consol_temp_anom!$A968</f>
        <v>1960.54166666667</v>
      </c>
      <c r="C968" s="4" t="n">
        <f aca="false">RClimate_consol_temp_anom!$C968-$A$2</f>
        <v>-0.343162162162162</v>
      </c>
      <c r="D968" s="4" t="n">
        <f aca="false">RClimate_consol_temp_anom!$D968-$A$4</f>
        <v>-0.362602702702703</v>
      </c>
      <c r="E968" s="4" t="n">
        <f aca="false">RClimate_consol_temp_anom!$E968-$A$6</f>
        <v>-0.350747837837838</v>
      </c>
      <c r="F968" s="4"/>
      <c r="G968" s="4"/>
    </row>
    <row r="969" customFormat="false" ht="12.75" hidden="false" customHeight="false" outlineLevel="0" collapsed="false">
      <c r="B969" s="3" t="n">
        <f aca="false">RClimate_consol_temp_anom!$A969</f>
        <v>1960.625</v>
      </c>
      <c r="C969" s="4" t="n">
        <f aca="false">RClimate_consol_temp_anom!$C969-$A$2</f>
        <v>-0.283162162162162</v>
      </c>
      <c r="D969" s="4" t="n">
        <f aca="false">RClimate_consol_temp_anom!$D969-$A$4</f>
        <v>-0.321602702702703</v>
      </c>
      <c r="E969" s="4" t="n">
        <f aca="false">RClimate_consol_temp_anom!$E969-$A$6</f>
        <v>-0.333347837837838</v>
      </c>
      <c r="F969" s="4"/>
      <c r="G969" s="4"/>
    </row>
    <row r="970" customFormat="false" ht="12.75" hidden="false" customHeight="false" outlineLevel="0" collapsed="false">
      <c r="B970" s="3" t="n">
        <f aca="false">RClimate_consol_temp_anom!$A970</f>
        <v>1960.70833333333</v>
      </c>
      <c r="C970" s="4" t="n">
        <f aca="false">RClimate_consol_temp_anom!$C970-$A$2</f>
        <v>-0.293162162162162</v>
      </c>
      <c r="D970" s="4" t="n">
        <f aca="false">RClimate_consol_temp_anom!$D970-$A$4</f>
        <v>-0.278602702702703</v>
      </c>
      <c r="E970" s="4" t="n">
        <f aca="false">RClimate_consol_temp_anom!$E970-$A$6</f>
        <v>-0.297447837837838</v>
      </c>
      <c r="F970" s="4"/>
      <c r="G970" s="4"/>
    </row>
    <row r="971" customFormat="false" ht="12.75" hidden="false" customHeight="false" outlineLevel="0" collapsed="false">
      <c r="B971" s="3" t="n">
        <f aca="false">RClimate_consol_temp_anom!$A971</f>
        <v>1960.79166666667</v>
      </c>
      <c r="C971" s="4" t="n">
        <f aca="false">RClimate_consol_temp_anom!$C971-$A$2</f>
        <v>-0.283162162162162</v>
      </c>
      <c r="D971" s="4" t="n">
        <f aca="false">RClimate_consol_temp_anom!$D971-$A$4</f>
        <v>-0.347602702702703</v>
      </c>
      <c r="E971" s="4" t="n">
        <f aca="false">RClimate_consol_temp_anom!$E971-$A$6</f>
        <v>-0.336947837837838</v>
      </c>
      <c r="F971" s="4"/>
      <c r="G971" s="4"/>
    </row>
    <row r="972" customFormat="false" ht="12.75" hidden="false" customHeight="false" outlineLevel="0" collapsed="false">
      <c r="B972" s="3" t="n">
        <f aca="false">RClimate_consol_temp_anom!$A972</f>
        <v>1960.875</v>
      </c>
      <c r="C972" s="4" t="n">
        <f aca="false">RClimate_consol_temp_anom!$C972-$A$2</f>
        <v>-0.433162162162162</v>
      </c>
      <c r="D972" s="4" t="n">
        <f aca="false">RClimate_consol_temp_anom!$D972-$A$4</f>
        <v>-0.464602702702703</v>
      </c>
      <c r="E972" s="4" t="n">
        <f aca="false">RClimate_consol_temp_anom!$E972-$A$6</f>
        <v>-0.422247837837838</v>
      </c>
      <c r="F972" s="4"/>
      <c r="G972" s="4"/>
    </row>
    <row r="973" customFormat="false" ht="12.75" hidden="false" customHeight="false" outlineLevel="0" collapsed="false">
      <c r="B973" s="3" t="n">
        <f aca="false">RClimate_consol_temp_anom!$A973</f>
        <v>1960.95833333333</v>
      </c>
      <c r="C973" s="4" t="n">
        <f aca="false">RClimate_consol_temp_anom!$C973-$A$2</f>
        <v>-0.143162162162162</v>
      </c>
      <c r="D973" s="4" t="n">
        <f aca="false">RClimate_consol_temp_anom!$D973-$A$4</f>
        <v>-0.204602702702703</v>
      </c>
      <c r="E973" s="4" t="n">
        <f aca="false">RClimate_consol_temp_anom!$E973-$A$6</f>
        <v>-0.173547837837838</v>
      </c>
      <c r="F973" s="4"/>
      <c r="G973" s="4"/>
    </row>
    <row r="974" customFormat="false" ht="12.75" hidden="false" customHeight="false" outlineLevel="0" collapsed="false">
      <c r="B974" s="3" t="n">
        <f aca="false">RClimate_consol_temp_anom!$A974</f>
        <v>1961.04166666667</v>
      </c>
      <c r="C974" s="4" t="n">
        <f aca="false">RClimate_consol_temp_anom!$C974-$A$2</f>
        <v>-0.293162162162162</v>
      </c>
      <c r="D974" s="4" t="n">
        <f aca="false">RClimate_consol_temp_anom!$D974-$A$4</f>
        <v>-0.255602702702703</v>
      </c>
      <c r="E974" s="4" t="n">
        <f aca="false">RClimate_consol_temp_anom!$E974-$A$6</f>
        <v>-0.266547837837838</v>
      </c>
      <c r="F974" s="4"/>
      <c r="G974" s="4"/>
    </row>
    <row r="975" customFormat="false" ht="12.75" hidden="false" customHeight="false" outlineLevel="0" collapsed="false">
      <c r="B975" s="3" t="n">
        <f aca="false">RClimate_consol_temp_anom!$A975</f>
        <v>1961.125</v>
      </c>
      <c r="C975" s="4" t="n">
        <f aca="false">RClimate_consol_temp_anom!$C975-$A$2</f>
        <v>-0.133162162162162</v>
      </c>
      <c r="D975" s="4" t="n">
        <f aca="false">RClimate_consol_temp_anom!$D975-$A$4</f>
        <v>-0.154602702702703</v>
      </c>
      <c r="E975" s="4" t="n">
        <f aca="false">RClimate_consol_temp_anom!$E975-$A$6</f>
        <v>-0.196647837837838</v>
      </c>
      <c r="F975" s="4"/>
      <c r="G975" s="4"/>
    </row>
    <row r="976" customFormat="false" ht="12.75" hidden="false" customHeight="false" outlineLevel="0" collapsed="false">
      <c r="B976" s="3" t="n">
        <f aca="false">RClimate_consol_temp_anom!$A976</f>
        <v>1961.20833333333</v>
      </c>
      <c r="C976" s="4" t="n">
        <f aca="false">RClimate_consol_temp_anom!$C976-$A$2</f>
        <v>-0.243162162162162</v>
      </c>
      <c r="D976" s="4" t="n">
        <f aca="false">RClimate_consol_temp_anom!$D976-$A$4</f>
        <v>-0.241602702702703</v>
      </c>
      <c r="E976" s="4" t="n">
        <f aca="false">RClimate_consol_temp_anom!$E976-$A$6</f>
        <v>-0.185947837837838</v>
      </c>
      <c r="F976" s="4"/>
      <c r="G976" s="4"/>
    </row>
    <row r="977" customFormat="false" ht="12.75" hidden="false" customHeight="false" outlineLevel="0" collapsed="false">
      <c r="B977" s="3" t="n">
        <f aca="false">RClimate_consol_temp_anom!$A977</f>
        <v>1961.29166666667</v>
      </c>
      <c r="C977" s="4" t="n">
        <f aca="false">RClimate_consol_temp_anom!$C977-$A$2</f>
        <v>-0.233162162162162</v>
      </c>
      <c r="D977" s="4" t="n">
        <f aca="false">RClimate_consol_temp_anom!$D977-$A$4</f>
        <v>-0.255602702702703</v>
      </c>
      <c r="E977" s="4" t="n">
        <f aca="false">RClimate_consol_temp_anom!$E977-$A$6</f>
        <v>-0.240847837837838</v>
      </c>
      <c r="F977" s="4"/>
      <c r="G977" s="4"/>
    </row>
    <row r="978" customFormat="false" ht="12.75" hidden="false" customHeight="false" outlineLevel="0" collapsed="false">
      <c r="B978" s="3" t="n">
        <f aca="false">RClimate_consol_temp_anom!$A978</f>
        <v>1961.375</v>
      </c>
      <c r="C978" s="4" t="n">
        <f aca="false">RClimate_consol_temp_anom!$C978-$A$2</f>
        <v>-0.133162162162162</v>
      </c>
      <c r="D978" s="4" t="n">
        <f aca="false">RClimate_consol_temp_anom!$D978-$A$4</f>
        <v>-0.220602702702703</v>
      </c>
      <c r="E978" s="4" t="n">
        <f aca="false">RClimate_consol_temp_anom!$E978-$A$6</f>
        <v>-0.200247837837838</v>
      </c>
      <c r="F978" s="4"/>
      <c r="G978" s="4"/>
    </row>
    <row r="979" customFormat="false" ht="12.75" hidden="false" customHeight="false" outlineLevel="0" collapsed="false">
      <c r="B979" s="3" t="n">
        <f aca="false">RClimate_consol_temp_anom!$A979</f>
        <v>1961.45833333333</v>
      </c>
      <c r="C979" s="4" t="n">
        <f aca="false">RClimate_consol_temp_anom!$C979-$A$2</f>
        <v>-0.223162162162162</v>
      </c>
      <c r="D979" s="4" t="n">
        <f aca="false">RClimate_consol_temp_anom!$D979-$A$4</f>
        <v>-0.198602702702703</v>
      </c>
      <c r="E979" s="4" t="n">
        <f aca="false">RClimate_consol_temp_anom!$E979-$A$6</f>
        <v>-0.220147837837838</v>
      </c>
      <c r="F979" s="4"/>
      <c r="G979" s="4"/>
    </row>
    <row r="980" customFormat="false" ht="12.75" hidden="false" customHeight="false" outlineLevel="0" collapsed="false">
      <c r="B980" s="3" t="n">
        <f aca="false">RClimate_consol_temp_anom!$A980</f>
        <v>1961.54166666667</v>
      </c>
      <c r="C980" s="4" t="n">
        <f aca="false">RClimate_consol_temp_anom!$C980-$A$2</f>
        <v>-0.333162162162162</v>
      </c>
      <c r="D980" s="4" t="n">
        <f aca="false">RClimate_consol_temp_anom!$D980-$A$4</f>
        <v>-0.312602702702703</v>
      </c>
      <c r="E980" s="4" t="n">
        <f aca="false">RClimate_consol_temp_anom!$E980-$A$6</f>
        <v>-0.306547837837838</v>
      </c>
      <c r="F980" s="4"/>
      <c r="G980" s="4"/>
    </row>
    <row r="981" customFormat="false" ht="12.75" hidden="false" customHeight="false" outlineLevel="0" collapsed="false">
      <c r="B981" s="3" t="n">
        <f aca="false">RClimate_consol_temp_anom!$A981</f>
        <v>1961.625</v>
      </c>
      <c r="C981" s="4" t="n">
        <f aca="false">RClimate_consol_temp_anom!$C981-$A$2</f>
        <v>-0.313162162162162</v>
      </c>
      <c r="D981" s="4" t="n">
        <f aca="false">RClimate_consol_temp_anom!$D981-$A$4</f>
        <v>-0.237602702702703</v>
      </c>
      <c r="E981" s="4" t="n">
        <f aca="false">RClimate_consol_temp_anom!$E981-$A$6</f>
        <v>-0.296947837837838</v>
      </c>
      <c r="F981" s="4"/>
      <c r="G981" s="4"/>
    </row>
    <row r="982" customFormat="false" ht="12.75" hidden="false" customHeight="false" outlineLevel="0" collapsed="false">
      <c r="B982" s="3" t="n">
        <f aca="false">RClimate_consol_temp_anom!$A982</f>
        <v>1961.70833333333</v>
      </c>
      <c r="C982" s="4" t="n">
        <f aca="false">RClimate_consol_temp_anom!$C982-$A$2</f>
        <v>-0.263162162162162</v>
      </c>
      <c r="D982" s="4" t="n">
        <f aca="false">RClimate_consol_temp_anom!$D982-$A$4</f>
        <v>-0.339602702702703</v>
      </c>
      <c r="E982" s="4" t="n">
        <f aca="false">RClimate_consol_temp_anom!$E982-$A$6</f>
        <v>-0.349947837837838</v>
      </c>
      <c r="F982" s="4"/>
      <c r="G982" s="4"/>
    </row>
    <row r="983" customFormat="false" ht="12.75" hidden="false" customHeight="false" outlineLevel="0" collapsed="false">
      <c r="B983" s="3" t="n">
        <f aca="false">RClimate_consol_temp_anom!$A983</f>
        <v>1961.79166666667</v>
      </c>
      <c r="C983" s="4" t="n">
        <f aca="false">RClimate_consol_temp_anom!$C983-$A$2</f>
        <v>-0.273162162162162</v>
      </c>
      <c r="D983" s="4" t="n">
        <f aca="false">RClimate_consol_temp_anom!$D983-$A$4</f>
        <v>-0.331602702702703</v>
      </c>
      <c r="E983" s="4" t="n">
        <f aca="false">RClimate_consol_temp_anom!$E983-$A$6</f>
        <v>-0.388847837837838</v>
      </c>
      <c r="F983" s="4"/>
      <c r="G983" s="4"/>
    </row>
    <row r="984" customFormat="false" ht="12.75" hidden="false" customHeight="false" outlineLevel="0" collapsed="false">
      <c r="B984" s="3" t="n">
        <f aca="false">RClimate_consol_temp_anom!$A984</f>
        <v>1961.875</v>
      </c>
      <c r="C984" s="4" t="n">
        <f aca="false">RClimate_consol_temp_anom!$C984-$A$2</f>
        <v>-0.293162162162162</v>
      </c>
      <c r="D984" s="4" t="n">
        <f aca="false">RClimate_consol_temp_anom!$D984-$A$4</f>
        <v>-0.346602702702703</v>
      </c>
      <c r="E984" s="4" t="n">
        <f aca="false">RClimate_consol_temp_anom!$E984-$A$6</f>
        <v>-0.346247837837838</v>
      </c>
      <c r="F984" s="4"/>
      <c r="G984" s="4"/>
    </row>
    <row r="985" customFormat="false" ht="12.75" hidden="false" customHeight="false" outlineLevel="0" collapsed="false">
      <c r="B985" s="3" t="n">
        <f aca="false">RClimate_consol_temp_anom!$A985</f>
        <v>1961.95833333333</v>
      </c>
      <c r="C985" s="4" t="n">
        <f aca="false">RClimate_consol_temp_anom!$C985-$A$2</f>
        <v>-0.493162162162162</v>
      </c>
      <c r="D985" s="4" t="n">
        <f aca="false">RClimate_consol_temp_anom!$D985-$A$4</f>
        <v>-0.419602702702703</v>
      </c>
      <c r="E985" s="4" t="n">
        <f aca="false">RClimate_consol_temp_anom!$E985-$A$6</f>
        <v>-0.393647837837838</v>
      </c>
      <c r="F985" s="4"/>
      <c r="G985" s="4"/>
    </row>
    <row r="986" customFormat="false" ht="12.75" hidden="false" customHeight="false" outlineLevel="0" collapsed="false">
      <c r="B986" s="3" t="n">
        <f aca="false">RClimate_consol_temp_anom!$A986</f>
        <v>1962.04166666667</v>
      </c>
      <c r="C986" s="4" t="n">
        <f aca="false">RClimate_consol_temp_anom!$C986-$A$2</f>
        <v>-0.293162162162162</v>
      </c>
      <c r="D986" s="4" t="n">
        <f aca="false">RClimate_consol_temp_anom!$D986-$A$4</f>
        <v>-0.279602702702703</v>
      </c>
      <c r="E986" s="4" t="n">
        <f aca="false">RClimate_consol_temp_anom!$E986-$A$6</f>
        <v>-0.241447837837838</v>
      </c>
      <c r="F986" s="4"/>
      <c r="G986" s="4"/>
    </row>
    <row r="987" customFormat="false" ht="12.75" hidden="false" customHeight="false" outlineLevel="0" collapsed="false">
      <c r="B987" s="3" t="n">
        <f aca="false">RClimate_consol_temp_anom!$A987</f>
        <v>1962.125</v>
      </c>
      <c r="C987" s="4" t="n">
        <f aca="false">RClimate_consol_temp_anom!$C987-$A$2</f>
        <v>-0.163162162162162</v>
      </c>
      <c r="D987" s="4" t="n">
        <f aca="false">RClimate_consol_temp_anom!$D987-$A$4</f>
        <v>-0.173602702702703</v>
      </c>
      <c r="E987" s="4" t="n">
        <f aca="false">RClimate_consol_temp_anom!$E987-$A$6</f>
        <v>-0.181647837837838</v>
      </c>
      <c r="F987" s="4"/>
      <c r="G987" s="4"/>
    </row>
    <row r="988" customFormat="false" ht="12.75" hidden="false" customHeight="false" outlineLevel="0" collapsed="false">
      <c r="B988" s="3" t="n">
        <f aca="false">RClimate_consol_temp_anom!$A988</f>
        <v>1962.20833333333</v>
      </c>
      <c r="C988" s="4" t="n">
        <f aca="false">RClimate_consol_temp_anom!$C988-$A$2</f>
        <v>-0.223162162162162</v>
      </c>
      <c r="D988" s="4" t="n">
        <f aca="false">RClimate_consol_temp_anom!$D988-$A$4</f>
        <v>-0.294602702702703</v>
      </c>
      <c r="E988" s="4" t="n">
        <f aca="false">RClimate_consol_temp_anom!$E988-$A$6</f>
        <v>-0.264147837837838</v>
      </c>
      <c r="F988" s="4"/>
      <c r="G988" s="4"/>
    </row>
    <row r="989" customFormat="false" ht="12.75" hidden="false" customHeight="false" outlineLevel="0" collapsed="false">
      <c r="B989" s="3" t="n">
        <f aca="false">RClimate_consol_temp_anom!$A989</f>
        <v>1962.29166666667</v>
      </c>
      <c r="C989" s="4" t="n">
        <f aca="false">RClimate_consol_temp_anom!$C989-$A$2</f>
        <v>-0.233162162162162</v>
      </c>
      <c r="D989" s="4" t="n">
        <f aca="false">RClimate_consol_temp_anom!$D989-$A$4</f>
        <v>-0.319602702702703</v>
      </c>
      <c r="E989" s="4" t="n">
        <f aca="false">RClimate_consol_temp_anom!$E989-$A$6</f>
        <v>-0.266547837837838</v>
      </c>
      <c r="F989" s="4"/>
      <c r="G989" s="4"/>
    </row>
    <row r="990" customFormat="false" ht="12.75" hidden="false" customHeight="false" outlineLevel="0" collapsed="false">
      <c r="B990" s="3" t="n">
        <f aca="false">RClimate_consol_temp_anom!$A990</f>
        <v>1962.375</v>
      </c>
      <c r="C990" s="4" t="n">
        <f aca="false">RClimate_consol_temp_anom!$C990-$A$2</f>
        <v>-0.443162162162162</v>
      </c>
      <c r="D990" s="4" t="n">
        <f aca="false">RClimate_consol_temp_anom!$D990-$A$4</f>
        <v>-0.359602702702703</v>
      </c>
      <c r="E990" s="4" t="n">
        <f aca="false">RClimate_consol_temp_anom!$E990-$A$6</f>
        <v>-0.279247837837838</v>
      </c>
      <c r="F990" s="4"/>
      <c r="G990" s="4"/>
    </row>
    <row r="991" customFormat="false" ht="12.75" hidden="false" customHeight="false" outlineLevel="0" collapsed="false">
      <c r="B991" s="3" t="n">
        <f aca="false">RClimate_consol_temp_anom!$A991</f>
        <v>1962.45833333333</v>
      </c>
      <c r="C991" s="4" t="n">
        <f aca="false">RClimate_consol_temp_anom!$C991-$A$2</f>
        <v>-0.273162162162162</v>
      </c>
      <c r="D991" s="4" t="n">
        <f aca="false">RClimate_consol_temp_anom!$D991-$A$4</f>
        <v>-0.302602702702703</v>
      </c>
      <c r="E991" s="4" t="n">
        <f aca="false">RClimate_consol_temp_anom!$E991-$A$6</f>
        <v>-0.313947837837838</v>
      </c>
      <c r="F991" s="4"/>
      <c r="G991" s="4"/>
    </row>
    <row r="992" customFormat="false" ht="12.75" hidden="false" customHeight="false" outlineLevel="0" collapsed="false">
      <c r="B992" s="3" t="n">
        <f aca="false">RClimate_consol_temp_anom!$A992</f>
        <v>1962.54166666667</v>
      </c>
      <c r="C992" s="4" t="n">
        <f aca="false">RClimate_consol_temp_anom!$C992-$A$2</f>
        <v>-0.373162162162162</v>
      </c>
      <c r="D992" s="4" t="n">
        <f aca="false">RClimate_consol_temp_anom!$D992-$A$4</f>
        <v>-0.248602702702703</v>
      </c>
      <c r="E992" s="4" t="n">
        <f aca="false">RClimate_consol_temp_anom!$E992-$A$6</f>
        <v>-0.251047837837838</v>
      </c>
      <c r="F992" s="4"/>
      <c r="G992" s="4"/>
    </row>
    <row r="993" customFormat="false" ht="12.75" hidden="false" customHeight="false" outlineLevel="0" collapsed="false">
      <c r="B993" s="3" t="n">
        <f aca="false">RClimate_consol_temp_anom!$A993</f>
        <v>1962.625</v>
      </c>
      <c r="C993" s="4" t="n">
        <f aca="false">RClimate_consol_temp_anom!$C993-$A$2</f>
        <v>-0.393162162162162</v>
      </c>
      <c r="D993" s="4" t="n">
        <f aca="false">RClimate_consol_temp_anom!$D993-$A$4</f>
        <v>-0.276602702702703</v>
      </c>
      <c r="E993" s="4" t="n">
        <f aca="false">RClimate_consol_temp_anom!$E993-$A$6</f>
        <v>-0.278547837837838</v>
      </c>
      <c r="F993" s="4"/>
      <c r="G993" s="4"/>
    </row>
    <row r="994" customFormat="false" ht="12.75" hidden="false" customHeight="false" outlineLevel="0" collapsed="false">
      <c r="B994" s="3" t="n">
        <f aca="false">RClimate_consol_temp_anom!$A994</f>
        <v>1962.70833333333</v>
      </c>
      <c r="C994" s="4" t="n">
        <f aca="false">RClimate_consol_temp_anom!$C994-$A$2</f>
        <v>-0.323162162162162</v>
      </c>
      <c r="D994" s="4" t="n">
        <f aca="false">RClimate_consol_temp_anom!$D994-$A$4</f>
        <v>-0.255602702702703</v>
      </c>
      <c r="E994" s="4" t="n">
        <f aca="false">RClimate_consol_temp_anom!$E994-$A$6</f>
        <v>-0.277847837837838</v>
      </c>
      <c r="F994" s="4"/>
      <c r="G994" s="4"/>
    </row>
    <row r="995" customFormat="false" ht="12.75" hidden="false" customHeight="false" outlineLevel="0" collapsed="false">
      <c r="B995" s="3" t="n">
        <f aca="false">RClimate_consol_temp_anom!$A995</f>
        <v>1962.79166666667</v>
      </c>
      <c r="C995" s="4" t="n">
        <f aca="false">RClimate_consol_temp_anom!$C995-$A$2</f>
        <v>-0.333162162162162</v>
      </c>
      <c r="D995" s="4" t="n">
        <f aca="false">RClimate_consol_temp_anom!$D995-$A$4</f>
        <v>-0.232602702702703</v>
      </c>
      <c r="E995" s="4" t="n">
        <f aca="false">RClimate_consol_temp_anom!$E995-$A$6</f>
        <v>-0.242247837837838</v>
      </c>
      <c r="F995" s="4"/>
      <c r="G995" s="4"/>
    </row>
    <row r="996" customFormat="false" ht="12.75" hidden="false" customHeight="false" outlineLevel="0" collapsed="false">
      <c r="B996" s="3" t="n">
        <f aca="false">RClimate_consol_temp_anom!$A996</f>
        <v>1962.875</v>
      </c>
      <c r="C996" s="4" t="n">
        <f aca="false">RClimate_consol_temp_anom!$C996-$A$2</f>
        <v>-0.263162162162162</v>
      </c>
      <c r="D996" s="4" t="n">
        <f aca="false">RClimate_consol_temp_anom!$D996-$A$4</f>
        <v>-0.279602702702703</v>
      </c>
      <c r="E996" s="4" t="n">
        <f aca="false">RClimate_consol_temp_anom!$E996-$A$6</f>
        <v>-0.259547837837838</v>
      </c>
      <c r="F996" s="4"/>
      <c r="G996" s="4"/>
    </row>
    <row r="997" customFormat="false" ht="12.75" hidden="false" customHeight="false" outlineLevel="0" collapsed="false">
      <c r="B997" s="3" t="n">
        <f aca="false">RClimate_consol_temp_anom!$A997</f>
        <v>1962.95833333333</v>
      </c>
      <c r="C997" s="4" t="n">
        <f aca="false">RClimate_consol_temp_anom!$C997-$A$2</f>
        <v>-0.343162162162162</v>
      </c>
      <c r="D997" s="4" t="n">
        <f aca="false">RClimate_consol_temp_anom!$D997-$A$4</f>
        <v>-0.271602702702703</v>
      </c>
      <c r="E997" s="4" t="n">
        <f aca="false">RClimate_consol_temp_anom!$E997-$A$6</f>
        <v>-0.244847837837838</v>
      </c>
      <c r="F997" s="4"/>
      <c r="G997" s="4"/>
    </row>
    <row r="998" customFormat="false" ht="12.75" hidden="false" customHeight="false" outlineLevel="0" collapsed="false">
      <c r="B998" s="3" t="n">
        <f aca="false">RClimate_consol_temp_anom!$A998</f>
        <v>1963.04166666667</v>
      </c>
      <c r="C998" s="4" t="n">
        <f aca="false">RClimate_consol_temp_anom!$C998-$A$2</f>
        <v>-0.333162162162162</v>
      </c>
      <c r="D998" s="4" t="n">
        <f aca="false">RClimate_consol_temp_anom!$D998-$A$4</f>
        <v>-0.358602702702703</v>
      </c>
      <c r="E998" s="4" t="n">
        <f aca="false">RClimate_consol_temp_anom!$E998-$A$6</f>
        <v>-0.329247837837838</v>
      </c>
      <c r="F998" s="4"/>
      <c r="G998" s="4"/>
    </row>
    <row r="999" customFormat="false" ht="12.75" hidden="false" customHeight="false" outlineLevel="0" collapsed="false">
      <c r="B999" s="3" t="n">
        <f aca="false">RClimate_consol_temp_anom!$A999</f>
        <v>1963.125</v>
      </c>
      <c r="C999" s="4" t="n">
        <f aca="false">RClimate_consol_temp_anom!$C999-$A$2</f>
        <v>-0.153162162162162</v>
      </c>
      <c r="D999" s="4" t="n">
        <f aca="false">RClimate_consol_temp_anom!$D999-$A$4</f>
        <v>-0.133602702702703</v>
      </c>
      <c r="E999" s="4" t="n">
        <f aca="false">RClimate_consol_temp_anom!$E999-$A$6</f>
        <v>-0.0872478378378379</v>
      </c>
      <c r="F999" s="4"/>
      <c r="G999" s="4"/>
    </row>
    <row r="1000" customFormat="false" ht="12.75" hidden="false" customHeight="false" outlineLevel="0" collapsed="false">
      <c r="B1000" s="3" t="n">
        <f aca="false">RClimate_consol_temp_anom!$A1000</f>
        <v>1963.20833333333</v>
      </c>
      <c r="C1000" s="4" t="n">
        <f aca="false">RClimate_consol_temp_anom!$C1000-$A$2</f>
        <v>-0.473162162162162</v>
      </c>
      <c r="D1000" s="4" t="n">
        <f aca="false">RClimate_consol_temp_anom!$D1000-$A$4</f>
        <v>-0.400602702702703</v>
      </c>
      <c r="E1000" s="4" t="n">
        <f aca="false">RClimate_consol_temp_anom!$E1000-$A$6</f>
        <v>-0.351147837837838</v>
      </c>
      <c r="F1000" s="4"/>
      <c r="G1000" s="4"/>
    </row>
    <row r="1001" customFormat="false" ht="12.75" hidden="false" customHeight="false" outlineLevel="0" collapsed="false">
      <c r="B1001" s="3" t="n">
        <f aca="false">RClimate_consol_temp_anom!$A1001</f>
        <v>1963.29166666667</v>
      </c>
      <c r="C1001" s="4" t="n">
        <f aca="false">RClimate_consol_temp_anom!$C1001-$A$2</f>
        <v>-0.413162162162162</v>
      </c>
      <c r="D1001" s="4" t="n">
        <f aca="false">RClimate_consol_temp_anom!$D1001-$A$4</f>
        <v>-0.368602702702703</v>
      </c>
      <c r="E1001" s="4" t="n">
        <f aca="false">RClimate_consol_temp_anom!$E1001-$A$6</f>
        <v>-0.365747837837838</v>
      </c>
      <c r="F1001" s="4"/>
      <c r="G1001" s="4"/>
    </row>
    <row r="1002" customFormat="false" ht="12.75" hidden="false" customHeight="false" outlineLevel="0" collapsed="false">
      <c r="B1002" s="3" t="n">
        <f aca="false">RClimate_consol_temp_anom!$A1002</f>
        <v>1963.375</v>
      </c>
      <c r="C1002" s="4" t="n">
        <f aca="false">RClimate_consol_temp_anom!$C1002-$A$2</f>
        <v>-0.363162162162162</v>
      </c>
      <c r="D1002" s="4" t="n">
        <f aca="false">RClimate_consol_temp_anom!$D1002-$A$4</f>
        <v>-0.305602702702703</v>
      </c>
      <c r="E1002" s="4" t="n">
        <f aca="false">RClimate_consol_temp_anom!$E1002-$A$6</f>
        <v>-0.326647837837838</v>
      </c>
      <c r="F1002" s="4"/>
      <c r="G1002" s="4"/>
    </row>
    <row r="1003" customFormat="false" ht="12.75" hidden="false" customHeight="false" outlineLevel="0" collapsed="false">
      <c r="B1003" s="3" t="n">
        <f aca="false">RClimate_consol_temp_anom!$A1003</f>
        <v>1963.45833333333</v>
      </c>
      <c r="C1003" s="4" t="n">
        <f aca="false">RClimate_consol_temp_anom!$C1003-$A$2</f>
        <v>-0.283162162162162</v>
      </c>
      <c r="D1003" s="4" t="n">
        <f aca="false">RClimate_consol_temp_anom!$D1003-$A$4</f>
        <v>-0.320602702702703</v>
      </c>
      <c r="E1003" s="4" t="n">
        <f aca="false">RClimate_consol_temp_anom!$E1003-$A$6</f>
        <v>-0.307847837837838</v>
      </c>
      <c r="F1003" s="4"/>
      <c r="G1003" s="4"/>
    </row>
    <row r="1004" customFormat="false" ht="12.75" hidden="false" customHeight="false" outlineLevel="0" collapsed="false">
      <c r="B1004" s="3" t="n">
        <f aca="false">RClimate_consol_temp_anom!$A1004</f>
        <v>1963.54166666667</v>
      </c>
      <c r="C1004" s="4" t="n">
        <f aca="false">RClimate_consol_temp_anom!$C1004-$A$2</f>
        <v>-0.203162162162162</v>
      </c>
      <c r="D1004" s="4" t="n">
        <f aca="false">RClimate_consol_temp_anom!$D1004-$A$4</f>
        <v>-0.182602702702703</v>
      </c>
      <c r="E1004" s="4" t="n">
        <f aca="false">RClimate_consol_temp_anom!$E1004-$A$6</f>
        <v>-0.200147837837838</v>
      </c>
      <c r="F1004" s="4"/>
      <c r="G1004" s="4"/>
    </row>
    <row r="1005" customFormat="false" ht="12.75" hidden="false" customHeight="false" outlineLevel="0" collapsed="false">
      <c r="B1005" s="3" t="n">
        <f aca="false">RClimate_consol_temp_anom!$A1005</f>
        <v>1963.625</v>
      </c>
      <c r="C1005" s="4" t="n">
        <f aca="false">RClimate_consol_temp_anom!$C1005-$A$2</f>
        <v>-0.0831621621621622</v>
      </c>
      <c r="D1005" s="4" t="n">
        <f aca="false">RClimate_consol_temp_anom!$D1005-$A$4</f>
        <v>-0.165602702702703</v>
      </c>
      <c r="E1005" s="4" t="n">
        <f aca="false">RClimate_consol_temp_anom!$E1005-$A$6</f>
        <v>-0.188747837837838</v>
      </c>
      <c r="F1005" s="4"/>
      <c r="G1005" s="4"/>
    </row>
    <row r="1006" customFormat="false" ht="12.75" hidden="false" customHeight="false" outlineLevel="0" collapsed="false">
      <c r="B1006" s="3" t="n">
        <f aca="false">RClimate_consol_temp_anom!$A1006</f>
        <v>1963.70833333333</v>
      </c>
      <c r="C1006" s="4" t="n">
        <f aca="false">RClimate_consol_temp_anom!$C1006-$A$2</f>
        <v>-0.0931621621621622</v>
      </c>
      <c r="D1006" s="4" t="n">
        <f aca="false">RClimate_consol_temp_anom!$D1006-$A$4</f>
        <v>-0.195602702702703</v>
      </c>
      <c r="E1006" s="4" t="n">
        <f aca="false">RClimate_consol_temp_anom!$E1006-$A$6</f>
        <v>-0.188247837837838</v>
      </c>
      <c r="F1006" s="4"/>
      <c r="G1006" s="4"/>
    </row>
    <row r="1007" customFormat="false" ht="12.75" hidden="false" customHeight="false" outlineLevel="0" collapsed="false">
      <c r="B1007" s="3" t="n">
        <f aca="false">RClimate_consol_temp_anom!$A1007</f>
        <v>1963.79166666667</v>
      </c>
      <c r="C1007" s="4" t="n">
        <f aca="false">RClimate_consol_temp_anom!$C1007-$A$2</f>
        <v>-0.253162162162162</v>
      </c>
      <c r="D1007" s="4" t="n">
        <f aca="false">RClimate_consol_temp_anom!$D1007-$A$4</f>
        <v>-0.114602702702703</v>
      </c>
      <c r="E1007" s="4" t="n">
        <f aca="false">RClimate_consol_temp_anom!$E1007-$A$6</f>
        <v>-0.101547837837838</v>
      </c>
      <c r="F1007" s="4"/>
      <c r="G1007" s="4"/>
    </row>
    <row r="1008" customFormat="false" ht="12.75" hidden="false" customHeight="false" outlineLevel="0" collapsed="false">
      <c r="B1008" s="3" t="n">
        <f aca="false">RClimate_consol_temp_anom!$A1008</f>
        <v>1963.875</v>
      </c>
      <c r="C1008" s="4" t="n">
        <f aca="false">RClimate_consol_temp_anom!$C1008-$A$2</f>
        <v>-0.203162162162162</v>
      </c>
      <c r="D1008" s="4" t="n">
        <f aca="false">RClimate_consol_temp_anom!$D1008-$A$4</f>
        <v>-0.188602702702703</v>
      </c>
      <c r="E1008" s="4" t="n">
        <f aca="false">RClimate_consol_temp_anom!$E1008-$A$6</f>
        <v>-0.144147837837838</v>
      </c>
      <c r="F1008" s="4"/>
      <c r="G1008" s="4"/>
    </row>
    <row r="1009" customFormat="false" ht="12.75" hidden="false" customHeight="false" outlineLevel="0" collapsed="false">
      <c r="B1009" s="3" t="n">
        <f aca="false">RClimate_consol_temp_anom!$A1009</f>
        <v>1963.95833333333</v>
      </c>
      <c r="C1009" s="4" t="n">
        <f aca="false">RClimate_consol_temp_anom!$C1009-$A$2</f>
        <v>-0.313162162162162</v>
      </c>
      <c r="D1009" s="4" t="n">
        <f aca="false">RClimate_consol_temp_anom!$D1009-$A$4</f>
        <v>-0.278602702702703</v>
      </c>
      <c r="E1009" s="4" t="n">
        <f aca="false">RClimate_consol_temp_anom!$E1009-$A$6</f>
        <v>-0.274347837837838</v>
      </c>
      <c r="F1009" s="4"/>
      <c r="G1009" s="4"/>
    </row>
    <row r="1010" customFormat="false" ht="12.75" hidden="false" customHeight="false" outlineLevel="0" collapsed="false">
      <c r="B1010" s="3" t="n">
        <f aca="false">RClimate_consol_temp_anom!$A1010</f>
        <v>1964.04166666667</v>
      </c>
      <c r="C1010" s="4" t="n">
        <f aca="false">RClimate_consol_temp_anom!$C1010-$A$2</f>
        <v>-0.393162162162162</v>
      </c>
      <c r="D1010" s="4" t="n">
        <f aca="false">RClimate_consol_temp_anom!$D1010-$A$4</f>
        <v>-0.355602702702703</v>
      </c>
      <c r="E1010" s="4" t="n">
        <f aca="false">RClimate_consol_temp_anom!$E1010-$A$6</f>
        <v>-0.321047837837838</v>
      </c>
      <c r="F1010" s="4"/>
      <c r="G1010" s="4"/>
    </row>
    <row r="1011" customFormat="false" ht="12.75" hidden="false" customHeight="false" outlineLevel="0" collapsed="false">
      <c r="B1011" s="3" t="n">
        <f aca="false">RClimate_consol_temp_anom!$A1011</f>
        <v>1964.125</v>
      </c>
      <c r="C1011" s="4" t="n">
        <f aca="false">RClimate_consol_temp_anom!$C1011-$A$2</f>
        <v>-0.423162162162162</v>
      </c>
      <c r="D1011" s="4" t="n">
        <f aca="false">RClimate_consol_temp_anom!$D1011-$A$4</f>
        <v>-0.503602702702703</v>
      </c>
      <c r="E1011" s="4" t="n">
        <f aca="false">RClimate_consol_temp_anom!$E1011-$A$6</f>
        <v>-0.468747837837838</v>
      </c>
      <c r="F1011" s="4"/>
      <c r="G1011" s="4"/>
    </row>
    <row r="1012" customFormat="false" ht="12.75" hidden="false" customHeight="false" outlineLevel="0" collapsed="false">
      <c r="B1012" s="3" t="n">
        <f aca="false">RClimate_consol_temp_anom!$A1012</f>
        <v>1964.20833333333</v>
      </c>
      <c r="C1012" s="4" t="n">
        <f aca="false">RClimate_consol_temp_anom!$C1012-$A$2</f>
        <v>-0.603162162162162</v>
      </c>
      <c r="D1012" s="4" t="n">
        <f aca="false">RClimate_consol_temp_anom!$D1012-$A$4</f>
        <v>-0.599602702702703</v>
      </c>
      <c r="E1012" s="4" t="n">
        <f aca="false">RClimate_consol_temp_anom!$E1012-$A$6</f>
        <v>-0.480947837837838</v>
      </c>
      <c r="F1012" s="4"/>
      <c r="G1012" s="4"/>
    </row>
    <row r="1013" customFormat="false" ht="12.75" hidden="false" customHeight="false" outlineLevel="0" collapsed="false">
      <c r="B1013" s="3" t="n">
        <f aca="false">RClimate_consol_temp_anom!$A1013</f>
        <v>1964.29166666667</v>
      </c>
      <c r="C1013" s="4" t="n">
        <f aca="false">RClimate_consol_temp_anom!$C1013-$A$2</f>
        <v>-0.673162162162162</v>
      </c>
      <c r="D1013" s="4" t="n">
        <f aca="false">RClimate_consol_temp_anom!$D1013-$A$4</f>
        <v>-0.566602702702703</v>
      </c>
      <c r="E1013" s="4" t="n">
        <f aca="false">RClimate_consol_temp_anom!$E1013-$A$6</f>
        <v>-0.520747837837838</v>
      </c>
      <c r="F1013" s="4"/>
      <c r="G1013" s="4"/>
    </row>
    <row r="1014" customFormat="false" ht="12.75" hidden="false" customHeight="false" outlineLevel="0" collapsed="false">
      <c r="B1014" s="3" t="n">
        <f aca="false">RClimate_consol_temp_anom!$A1014</f>
        <v>1964.375</v>
      </c>
      <c r="C1014" s="4" t="n">
        <f aca="false">RClimate_consol_temp_anom!$C1014-$A$2</f>
        <v>-0.623162162162162</v>
      </c>
      <c r="D1014" s="4" t="n">
        <f aca="false">RClimate_consol_temp_anom!$D1014-$A$4</f>
        <v>-0.506602702702703</v>
      </c>
      <c r="E1014" s="4" t="n">
        <f aca="false">RClimate_consol_temp_anom!$E1014-$A$6</f>
        <v>-0.434747837837838</v>
      </c>
      <c r="F1014" s="4"/>
      <c r="G1014" s="4"/>
    </row>
    <row r="1015" customFormat="false" ht="12.75" hidden="false" customHeight="false" outlineLevel="0" collapsed="false">
      <c r="B1015" s="3" t="n">
        <f aca="false">RClimate_consol_temp_anom!$A1015</f>
        <v>1964.45833333333</v>
      </c>
      <c r="C1015" s="4" t="n">
        <f aca="false">RClimate_consol_temp_anom!$C1015-$A$2</f>
        <v>-0.363162162162162</v>
      </c>
      <c r="D1015" s="4" t="n">
        <f aca="false">RClimate_consol_temp_anom!$D1015-$A$4</f>
        <v>-0.480602702702703</v>
      </c>
      <c r="E1015" s="4" t="n">
        <f aca="false">RClimate_consol_temp_anom!$E1015-$A$6</f>
        <v>-0.446847837837838</v>
      </c>
      <c r="F1015" s="4"/>
      <c r="G1015" s="4"/>
    </row>
    <row r="1016" customFormat="false" ht="12.75" hidden="false" customHeight="false" outlineLevel="0" collapsed="false">
      <c r="B1016" s="3" t="n">
        <f aca="false">RClimate_consol_temp_anom!$A1016</f>
        <v>1964.54166666667</v>
      </c>
      <c r="C1016" s="4" t="n">
        <f aca="false">RClimate_consol_temp_anom!$C1016-$A$2</f>
        <v>-0.393162162162162</v>
      </c>
      <c r="D1016" s="4" t="n">
        <f aca="false">RClimate_consol_temp_anom!$D1016-$A$4</f>
        <v>-0.487602702702703</v>
      </c>
      <c r="E1016" s="4" t="n">
        <f aca="false">RClimate_consol_temp_anom!$E1016-$A$6</f>
        <v>-0.458847837837838</v>
      </c>
      <c r="F1016" s="4"/>
      <c r="G1016" s="4"/>
    </row>
    <row r="1017" customFormat="false" ht="12.75" hidden="false" customHeight="false" outlineLevel="0" collapsed="false">
      <c r="B1017" s="3" t="n">
        <f aca="false">RClimate_consol_temp_anom!$A1017</f>
        <v>1964.625</v>
      </c>
      <c r="C1017" s="4" t="n">
        <f aca="false">RClimate_consol_temp_anom!$C1017-$A$2</f>
        <v>-0.583162162162162</v>
      </c>
      <c r="D1017" s="4" t="n">
        <f aca="false">RClimate_consol_temp_anom!$D1017-$A$4</f>
        <v>-0.573602702702703</v>
      </c>
      <c r="E1017" s="4" t="n">
        <f aca="false">RClimate_consol_temp_anom!$E1017-$A$6</f>
        <v>-0.519147837837838</v>
      </c>
      <c r="F1017" s="4"/>
      <c r="G1017" s="4"/>
    </row>
    <row r="1018" customFormat="false" ht="12.75" hidden="false" customHeight="false" outlineLevel="0" collapsed="false">
      <c r="B1018" s="3" t="n">
        <f aca="false">RClimate_consol_temp_anom!$A1018</f>
        <v>1964.70833333333</v>
      </c>
      <c r="C1018" s="4" t="n">
        <f aca="false">RClimate_consol_temp_anom!$C1018-$A$2</f>
        <v>-0.713162162162162</v>
      </c>
      <c r="D1018" s="4" t="n">
        <f aca="false">RClimate_consol_temp_anom!$D1018-$A$4</f>
        <v>-0.614602702702703</v>
      </c>
      <c r="E1018" s="4" t="n">
        <f aca="false">RClimate_consol_temp_anom!$E1018-$A$6</f>
        <v>-0.554747837837838</v>
      </c>
      <c r="F1018" s="4"/>
      <c r="G1018" s="4"/>
    </row>
    <row r="1019" customFormat="false" ht="12.75" hidden="false" customHeight="false" outlineLevel="0" collapsed="false">
      <c r="B1019" s="3" t="n">
        <f aca="false">RClimate_consol_temp_anom!$A1019</f>
        <v>1964.79166666667</v>
      </c>
      <c r="C1019" s="4" t="n">
        <f aca="false">RClimate_consol_temp_anom!$C1019-$A$2</f>
        <v>-0.643162162162162</v>
      </c>
      <c r="D1019" s="4" t="n">
        <f aca="false">RClimate_consol_temp_anom!$D1019-$A$4</f>
        <v>-0.586602702702703</v>
      </c>
      <c r="E1019" s="4" t="n">
        <f aca="false">RClimate_consol_temp_anom!$E1019-$A$6</f>
        <v>-0.614647837837838</v>
      </c>
      <c r="F1019" s="4"/>
      <c r="G1019" s="4"/>
    </row>
    <row r="1020" customFormat="false" ht="12.75" hidden="false" customHeight="false" outlineLevel="0" collapsed="false">
      <c r="B1020" s="3" t="n">
        <f aca="false">RClimate_consol_temp_anom!$A1020</f>
        <v>1964.875</v>
      </c>
      <c r="C1020" s="4" t="n">
        <f aca="false">RClimate_consol_temp_anom!$C1020-$A$2</f>
        <v>-0.543162162162162</v>
      </c>
      <c r="D1020" s="4" t="n">
        <f aca="false">RClimate_consol_temp_anom!$D1020-$A$4</f>
        <v>-0.598602702702703</v>
      </c>
      <c r="E1020" s="4" t="n">
        <f aca="false">RClimate_consol_temp_anom!$E1020-$A$6</f>
        <v>-0.543247837837838</v>
      </c>
      <c r="F1020" s="4"/>
      <c r="G1020" s="4"/>
    </row>
    <row r="1021" customFormat="false" ht="12.75" hidden="false" customHeight="false" outlineLevel="0" collapsed="false">
      <c r="B1021" s="3" t="n">
        <f aca="false">RClimate_consol_temp_anom!$A1021</f>
        <v>1964.95833333333</v>
      </c>
      <c r="C1021" s="4" t="n">
        <f aca="false">RClimate_consol_temp_anom!$C1021-$A$2</f>
        <v>-0.643162162162162</v>
      </c>
      <c r="D1021" s="4" t="n">
        <f aca="false">RClimate_consol_temp_anom!$D1021-$A$4</f>
        <v>-0.706602702702703</v>
      </c>
      <c r="E1021" s="4" t="n">
        <f aca="false">RClimate_consol_temp_anom!$E1021-$A$6</f>
        <v>-0.623047837837838</v>
      </c>
      <c r="F1021" s="4"/>
      <c r="G1021" s="4"/>
    </row>
    <row r="1022" customFormat="false" ht="12.75" hidden="false" customHeight="false" outlineLevel="0" collapsed="false">
      <c r="B1022" s="3" t="n">
        <f aca="false">RClimate_consol_temp_anom!$A1022</f>
        <v>1965.04166666667</v>
      </c>
      <c r="C1022" s="4" t="n">
        <f aca="false">RClimate_consol_temp_anom!$C1022-$A$2</f>
        <v>-0.443162162162162</v>
      </c>
      <c r="D1022" s="4" t="n">
        <f aca="false">RClimate_consol_temp_anom!$D1022-$A$4</f>
        <v>-0.445602702702703</v>
      </c>
      <c r="E1022" s="4" t="n">
        <f aca="false">RClimate_consol_temp_anom!$E1022-$A$6</f>
        <v>-0.426947837837838</v>
      </c>
      <c r="F1022" s="4"/>
      <c r="G1022" s="4"/>
    </row>
    <row r="1023" customFormat="false" ht="12.75" hidden="false" customHeight="false" outlineLevel="0" collapsed="false">
      <c r="B1023" s="3" t="n">
        <f aca="false">RClimate_consol_temp_anom!$A1023</f>
        <v>1965.125</v>
      </c>
      <c r="C1023" s="4" t="n">
        <f aca="false">RClimate_consol_temp_anom!$C1023-$A$2</f>
        <v>-0.523162162162162</v>
      </c>
      <c r="D1023" s="4" t="n">
        <f aca="false">RClimate_consol_temp_anom!$D1023-$A$4</f>
        <v>-0.571602702702703</v>
      </c>
      <c r="E1023" s="4" t="n">
        <f aca="false">RClimate_consol_temp_anom!$E1023-$A$6</f>
        <v>-0.559847837837838</v>
      </c>
      <c r="F1023" s="4"/>
      <c r="G1023" s="4"/>
    </row>
    <row r="1024" customFormat="false" ht="12.75" hidden="false" customHeight="false" outlineLevel="0" collapsed="false">
      <c r="B1024" s="3" t="n">
        <f aca="false">RClimate_consol_temp_anom!$A1024</f>
        <v>1965.20833333333</v>
      </c>
      <c r="C1024" s="4" t="n">
        <f aca="false">RClimate_consol_temp_anom!$C1024-$A$2</f>
        <v>-0.443162162162162</v>
      </c>
      <c r="D1024" s="4" t="n">
        <f aca="false">RClimate_consol_temp_anom!$D1024-$A$4</f>
        <v>-0.554602702702703</v>
      </c>
      <c r="E1024" s="4" t="n">
        <f aca="false">RClimate_consol_temp_anom!$E1024-$A$6</f>
        <v>-0.458747837837838</v>
      </c>
      <c r="F1024" s="4"/>
      <c r="G1024" s="4"/>
    </row>
    <row r="1025" customFormat="false" ht="12.75" hidden="false" customHeight="false" outlineLevel="0" collapsed="false">
      <c r="B1025" s="3" t="n">
        <f aca="false">RClimate_consol_temp_anom!$A1025</f>
        <v>1965.29166666667</v>
      </c>
      <c r="C1025" s="4" t="n">
        <f aca="false">RClimate_consol_temp_anom!$C1025-$A$2</f>
        <v>-0.533162162162162</v>
      </c>
      <c r="D1025" s="4" t="n">
        <f aca="false">RClimate_consol_temp_anom!$D1025-$A$4</f>
        <v>-0.575602702702703</v>
      </c>
      <c r="E1025" s="4" t="n">
        <f aca="false">RClimate_consol_temp_anom!$E1025-$A$6</f>
        <v>-0.545847837837838</v>
      </c>
      <c r="F1025" s="4"/>
      <c r="G1025" s="4"/>
    </row>
    <row r="1026" customFormat="false" ht="12.75" hidden="false" customHeight="false" outlineLevel="0" collapsed="false">
      <c r="B1026" s="3" t="n">
        <f aca="false">RClimate_consol_temp_anom!$A1026</f>
        <v>1965.375</v>
      </c>
      <c r="C1026" s="4" t="n">
        <f aca="false">RClimate_consol_temp_anom!$C1026-$A$2</f>
        <v>-0.403162162162162</v>
      </c>
      <c r="D1026" s="4" t="n">
        <f aca="false">RClimate_consol_temp_anom!$D1026-$A$4</f>
        <v>-0.472602702702703</v>
      </c>
      <c r="E1026" s="4" t="n">
        <f aca="false">RClimate_consol_temp_anom!$E1026-$A$6</f>
        <v>-0.432947837837838</v>
      </c>
      <c r="F1026" s="4"/>
      <c r="G1026" s="4"/>
    </row>
    <row r="1027" customFormat="false" ht="12.75" hidden="false" customHeight="false" outlineLevel="0" collapsed="false">
      <c r="B1027" s="3" t="n">
        <f aca="false">RClimate_consol_temp_anom!$A1027</f>
        <v>1965.45833333333</v>
      </c>
      <c r="C1027" s="4" t="n">
        <f aca="false">RClimate_consol_temp_anom!$C1027-$A$2</f>
        <v>-0.453162162162162</v>
      </c>
      <c r="D1027" s="4" t="n">
        <f aca="false">RClimate_consol_temp_anom!$D1027-$A$4</f>
        <v>-0.434602702702703</v>
      </c>
      <c r="E1027" s="4" t="n">
        <f aca="false">RClimate_consol_temp_anom!$E1027-$A$6</f>
        <v>-0.407247837837838</v>
      </c>
      <c r="F1027" s="4"/>
      <c r="G1027" s="4"/>
    </row>
    <row r="1028" customFormat="false" ht="12.75" hidden="false" customHeight="false" outlineLevel="0" collapsed="false">
      <c r="B1028" s="3" t="n">
        <f aca="false">RClimate_consol_temp_anom!$A1028</f>
        <v>1965.54166666667</v>
      </c>
      <c r="C1028" s="4" t="n">
        <f aca="false">RClimate_consol_temp_anom!$C1028-$A$2</f>
        <v>-0.543162162162162</v>
      </c>
      <c r="D1028" s="4" t="n">
        <f aca="false">RClimate_consol_temp_anom!$D1028-$A$4</f>
        <v>-0.495602702702703</v>
      </c>
      <c r="E1028" s="4" t="n">
        <f aca="false">RClimate_consol_temp_anom!$E1028-$A$6</f>
        <v>-0.449847837837838</v>
      </c>
      <c r="F1028" s="4"/>
      <c r="G1028" s="4"/>
    </row>
    <row r="1029" customFormat="false" ht="12.75" hidden="false" customHeight="false" outlineLevel="0" collapsed="false">
      <c r="B1029" s="3" t="n">
        <f aca="false">RClimate_consol_temp_anom!$A1029</f>
        <v>1965.625</v>
      </c>
      <c r="C1029" s="4" t="n">
        <f aca="false">RClimate_consol_temp_anom!$C1029-$A$2</f>
        <v>-0.403162162162162</v>
      </c>
      <c r="D1029" s="4" t="n">
        <f aca="false">RClimate_consol_temp_anom!$D1029-$A$4</f>
        <v>-0.451602702702703</v>
      </c>
      <c r="E1029" s="4" t="n">
        <f aca="false">RClimate_consol_temp_anom!$E1029-$A$6</f>
        <v>-0.431747837837838</v>
      </c>
      <c r="F1029" s="4"/>
      <c r="G1029" s="4"/>
    </row>
    <row r="1030" customFormat="false" ht="12.75" hidden="false" customHeight="false" outlineLevel="0" collapsed="false">
      <c r="B1030" s="3" t="n">
        <f aca="false">RClimate_consol_temp_anom!$A1030</f>
        <v>1965.70833333333</v>
      </c>
      <c r="C1030" s="4" t="n">
        <f aca="false">RClimate_consol_temp_anom!$C1030-$A$2</f>
        <v>-0.503162162162162</v>
      </c>
      <c r="D1030" s="4" t="n">
        <f aca="false">RClimate_consol_temp_anom!$D1030-$A$4</f>
        <v>-0.432602702702703</v>
      </c>
      <c r="E1030" s="4" t="n">
        <f aca="false">RClimate_consol_temp_anom!$E1030-$A$6</f>
        <v>-0.422847837837838</v>
      </c>
      <c r="F1030" s="4"/>
      <c r="G1030" s="4"/>
    </row>
    <row r="1031" customFormat="false" ht="12.75" hidden="false" customHeight="false" outlineLevel="0" collapsed="false">
      <c r="B1031" s="3" t="n">
        <f aca="false">RClimate_consol_temp_anom!$A1031</f>
        <v>1965.79166666667</v>
      </c>
      <c r="C1031" s="4" t="n">
        <f aca="false">RClimate_consol_temp_anom!$C1031-$A$2</f>
        <v>-0.403162162162162</v>
      </c>
      <c r="D1031" s="4" t="n">
        <f aca="false">RClimate_consol_temp_anom!$D1031-$A$4</f>
        <v>-0.349602702702703</v>
      </c>
      <c r="E1031" s="4" t="n">
        <f aca="false">RClimate_consol_temp_anom!$E1031-$A$6</f>
        <v>-0.348147837837838</v>
      </c>
      <c r="F1031" s="4"/>
      <c r="G1031" s="4"/>
    </row>
    <row r="1032" customFormat="false" ht="12.75" hidden="false" customHeight="false" outlineLevel="0" collapsed="false">
      <c r="B1032" s="3" t="n">
        <f aca="false">RClimate_consol_temp_anom!$A1032</f>
        <v>1965.875</v>
      </c>
      <c r="C1032" s="4" t="n">
        <f aca="false">RClimate_consol_temp_anom!$C1032-$A$2</f>
        <v>-0.403162162162162</v>
      </c>
      <c r="D1032" s="4" t="n">
        <f aca="false">RClimate_consol_temp_anom!$D1032-$A$4</f>
        <v>-0.452602702702703</v>
      </c>
      <c r="E1032" s="4" t="n">
        <f aca="false">RClimate_consol_temp_anom!$E1032-$A$6</f>
        <v>-0.452747837837838</v>
      </c>
      <c r="F1032" s="4"/>
      <c r="G1032" s="4"/>
    </row>
    <row r="1033" customFormat="false" ht="12.75" hidden="false" customHeight="false" outlineLevel="0" collapsed="false">
      <c r="B1033" s="3" t="n">
        <f aca="false">RClimate_consol_temp_anom!$A1033</f>
        <v>1965.95833333333</v>
      </c>
      <c r="C1033" s="4" t="n">
        <f aca="false">RClimate_consol_temp_anom!$C1033-$A$2</f>
        <v>-0.393162162162162</v>
      </c>
      <c r="D1033" s="4" t="n">
        <f aca="false">RClimate_consol_temp_anom!$D1033-$A$4</f>
        <v>-0.387602702702703</v>
      </c>
      <c r="E1033" s="4" t="n">
        <f aca="false">RClimate_consol_temp_anom!$E1033-$A$6</f>
        <v>-0.362247837837838</v>
      </c>
      <c r="F1033" s="4"/>
      <c r="G1033" s="4"/>
    </row>
    <row r="1034" customFormat="false" ht="12.75" hidden="false" customHeight="false" outlineLevel="0" collapsed="false">
      <c r="B1034" s="3" t="n">
        <f aca="false">RClimate_consol_temp_anom!$A1034</f>
        <v>1966.04166666667</v>
      </c>
      <c r="C1034" s="4" t="n">
        <f aca="false">RClimate_consol_temp_anom!$C1034-$A$2</f>
        <v>-0.503162162162162</v>
      </c>
      <c r="D1034" s="4" t="n">
        <f aca="false">RClimate_consol_temp_anom!$D1034-$A$4</f>
        <v>-0.419602702702703</v>
      </c>
      <c r="E1034" s="4" t="n">
        <f aca="false">RClimate_consol_temp_anom!$E1034-$A$6</f>
        <v>-0.403847837837838</v>
      </c>
      <c r="F1034" s="4"/>
      <c r="G1034" s="4"/>
    </row>
    <row r="1035" customFormat="false" ht="12.75" hidden="false" customHeight="false" outlineLevel="0" collapsed="false">
      <c r="B1035" s="3" t="n">
        <f aca="false">RClimate_consol_temp_anom!$A1035</f>
        <v>1966.125</v>
      </c>
      <c r="C1035" s="4" t="n">
        <f aca="false">RClimate_consol_temp_anom!$C1035-$A$2</f>
        <v>-0.353162162162162</v>
      </c>
      <c r="D1035" s="4" t="n">
        <f aca="false">RClimate_consol_temp_anom!$D1035-$A$4</f>
        <v>-0.379602702702703</v>
      </c>
      <c r="E1035" s="4" t="n">
        <f aca="false">RClimate_consol_temp_anom!$E1035-$A$6</f>
        <v>-0.394047837837838</v>
      </c>
      <c r="F1035" s="4"/>
      <c r="G1035" s="4"/>
    </row>
    <row r="1036" customFormat="false" ht="12.75" hidden="false" customHeight="false" outlineLevel="0" collapsed="false">
      <c r="B1036" s="3" t="n">
        <f aca="false">RClimate_consol_temp_anom!$A1036</f>
        <v>1966.20833333333</v>
      </c>
      <c r="C1036" s="4" t="n">
        <f aca="false">RClimate_consol_temp_anom!$C1036-$A$2</f>
        <v>-0.233162162162162</v>
      </c>
      <c r="D1036" s="4" t="n">
        <f aca="false">RClimate_consol_temp_anom!$D1036-$A$4</f>
        <v>-0.378602702702703</v>
      </c>
      <c r="E1036" s="4" t="n">
        <f aca="false">RClimate_consol_temp_anom!$E1036-$A$6</f>
        <v>-0.342147837837838</v>
      </c>
      <c r="F1036" s="4"/>
      <c r="G1036" s="4"/>
    </row>
    <row r="1037" customFormat="false" ht="12.75" hidden="false" customHeight="false" outlineLevel="0" collapsed="false">
      <c r="B1037" s="3" t="n">
        <f aca="false">RClimate_consol_temp_anom!$A1037</f>
        <v>1966.29166666667</v>
      </c>
      <c r="C1037" s="4" t="n">
        <f aca="false">RClimate_consol_temp_anom!$C1037-$A$2</f>
        <v>-0.453162162162162</v>
      </c>
      <c r="D1037" s="4" t="n">
        <f aca="false">RClimate_consol_temp_anom!$D1037-$A$4</f>
        <v>-0.428602702702703</v>
      </c>
      <c r="E1037" s="4" t="n">
        <f aca="false">RClimate_consol_temp_anom!$E1037-$A$6</f>
        <v>-0.439847837837838</v>
      </c>
      <c r="F1037" s="4"/>
      <c r="G1037" s="4"/>
    </row>
    <row r="1038" customFormat="false" ht="12.75" hidden="false" customHeight="false" outlineLevel="0" collapsed="false">
      <c r="B1038" s="3" t="n">
        <f aca="false">RClimate_consol_temp_anom!$A1038</f>
        <v>1966.375</v>
      </c>
      <c r="C1038" s="4" t="n">
        <f aca="false">RClimate_consol_temp_anom!$C1038-$A$2</f>
        <v>-0.413162162162162</v>
      </c>
      <c r="D1038" s="4" t="n">
        <f aca="false">RClimate_consol_temp_anom!$D1038-$A$4</f>
        <v>-0.471602702702703</v>
      </c>
      <c r="E1038" s="4" t="n">
        <f aca="false">RClimate_consol_temp_anom!$E1038-$A$6</f>
        <v>-0.413947837837838</v>
      </c>
      <c r="F1038" s="4"/>
      <c r="G1038" s="4"/>
    </row>
    <row r="1039" customFormat="false" ht="12.75" hidden="false" customHeight="false" outlineLevel="0" collapsed="false">
      <c r="B1039" s="3" t="n">
        <f aca="false">RClimate_consol_temp_anom!$A1039</f>
        <v>1966.45833333333</v>
      </c>
      <c r="C1039" s="4" t="n">
        <f aca="false">RClimate_consol_temp_anom!$C1039-$A$2</f>
        <v>-0.353162162162162</v>
      </c>
      <c r="D1039" s="4" t="n">
        <f aca="false">RClimate_consol_temp_anom!$D1039-$A$4</f>
        <v>-0.322602702702703</v>
      </c>
      <c r="E1039" s="4" t="n">
        <f aca="false">RClimate_consol_temp_anom!$E1039-$A$6</f>
        <v>-0.317747837837838</v>
      </c>
      <c r="F1039" s="4"/>
      <c r="G1039" s="4"/>
    </row>
    <row r="1040" customFormat="false" ht="12.75" hidden="false" customHeight="false" outlineLevel="0" collapsed="false">
      <c r="B1040" s="3" t="n">
        <f aca="false">RClimate_consol_temp_anom!$A1040</f>
        <v>1966.54166666667</v>
      </c>
      <c r="C1040" s="4" t="n">
        <f aca="false">RClimate_consol_temp_anom!$C1040-$A$2</f>
        <v>-0.233162162162162</v>
      </c>
      <c r="D1040" s="4" t="n">
        <f aca="false">RClimate_consol_temp_anom!$D1040-$A$4</f>
        <v>-0.300602702702703</v>
      </c>
      <c r="E1040" s="4" t="n">
        <f aca="false">RClimate_consol_temp_anom!$E1040-$A$6</f>
        <v>-0.308547837837838</v>
      </c>
      <c r="F1040" s="4"/>
      <c r="G1040" s="4"/>
    </row>
    <row r="1041" customFormat="false" ht="12.75" hidden="false" customHeight="false" outlineLevel="0" collapsed="false">
      <c r="B1041" s="3" t="n">
        <f aca="false">RClimate_consol_temp_anom!$A1041</f>
        <v>1966.625</v>
      </c>
      <c r="C1041" s="4" t="n">
        <f aca="false">RClimate_consol_temp_anom!$C1041-$A$2</f>
        <v>-0.393162162162162</v>
      </c>
      <c r="D1041" s="4" t="n">
        <f aca="false">RClimate_consol_temp_anom!$D1041-$A$4</f>
        <v>-0.363602702702703</v>
      </c>
      <c r="E1041" s="4" t="n">
        <f aca="false">RClimate_consol_temp_anom!$E1041-$A$6</f>
        <v>-0.344847837837838</v>
      </c>
      <c r="F1041" s="4"/>
      <c r="G1041" s="4"/>
    </row>
    <row r="1042" customFormat="false" ht="12.75" hidden="false" customHeight="false" outlineLevel="0" collapsed="false">
      <c r="B1042" s="3" t="n">
        <f aca="false">RClimate_consol_temp_anom!$A1042</f>
        <v>1966.70833333333</v>
      </c>
      <c r="C1042" s="4" t="n">
        <f aca="false">RClimate_consol_temp_anom!$C1042-$A$2</f>
        <v>-0.333162162162162</v>
      </c>
      <c r="D1042" s="4" t="n">
        <f aca="false">RClimate_consol_temp_anom!$D1042-$A$4</f>
        <v>-0.356602702702703</v>
      </c>
      <c r="E1042" s="4" t="n">
        <f aca="false">RClimate_consol_temp_anom!$E1042-$A$6</f>
        <v>-0.337247837837838</v>
      </c>
      <c r="F1042" s="4"/>
      <c r="G1042" s="4"/>
    </row>
    <row r="1043" customFormat="false" ht="12.75" hidden="false" customHeight="false" outlineLevel="0" collapsed="false">
      <c r="B1043" s="3" t="n">
        <f aca="false">RClimate_consol_temp_anom!$A1043</f>
        <v>1966.79166666667</v>
      </c>
      <c r="C1043" s="4" t="n">
        <f aca="false">RClimate_consol_temp_anom!$C1043-$A$2</f>
        <v>-0.493162162162162</v>
      </c>
      <c r="D1043" s="4" t="n">
        <f aca="false">RClimate_consol_temp_anom!$D1043-$A$4</f>
        <v>-0.424602702702703</v>
      </c>
      <c r="E1043" s="4" t="n">
        <f aca="false">RClimate_consol_temp_anom!$E1043-$A$6</f>
        <v>-0.403147837837838</v>
      </c>
      <c r="F1043" s="4"/>
      <c r="G1043" s="4"/>
    </row>
    <row r="1044" customFormat="false" ht="12.75" hidden="false" customHeight="false" outlineLevel="0" collapsed="false">
      <c r="B1044" s="3" t="n">
        <f aca="false">RClimate_consol_temp_anom!$A1044</f>
        <v>1966.875</v>
      </c>
      <c r="C1044" s="4" t="n">
        <f aca="false">RClimate_consol_temp_anom!$C1044-$A$2</f>
        <v>-0.343162162162162</v>
      </c>
      <c r="D1044" s="4" t="n">
        <f aca="false">RClimate_consol_temp_anom!$D1044-$A$4</f>
        <v>-0.437602702702703</v>
      </c>
      <c r="E1044" s="4" t="n">
        <f aca="false">RClimate_consol_temp_anom!$E1044-$A$6</f>
        <v>-0.405247837837838</v>
      </c>
      <c r="F1044" s="4"/>
      <c r="G1044" s="4"/>
    </row>
    <row r="1045" customFormat="false" ht="12.75" hidden="false" customHeight="false" outlineLevel="0" collapsed="false">
      <c r="B1045" s="3" t="n">
        <f aca="false">RClimate_consol_temp_anom!$A1045</f>
        <v>1966.95833333333</v>
      </c>
      <c r="C1045" s="4" t="n">
        <f aca="false">RClimate_consol_temp_anom!$C1045-$A$2</f>
        <v>-0.383162162162162</v>
      </c>
      <c r="D1045" s="4" t="n">
        <f aca="false">RClimate_consol_temp_anom!$D1045-$A$4</f>
        <v>-0.524602702702703</v>
      </c>
      <c r="E1045" s="4" t="n">
        <f aca="false">RClimate_consol_temp_anom!$E1045-$A$6</f>
        <v>-0.494747837837838</v>
      </c>
      <c r="F1045" s="4"/>
      <c r="G1045" s="4"/>
    </row>
    <row r="1046" customFormat="false" ht="12.75" hidden="false" customHeight="false" outlineLevel="0" collapsed="false">
      <c r="B1046" s="3" t="n">
        <f aca="false">RClimate_consol_temp_anom!$A1046</f>
        <v>1967.04166666667</v>
      </c>
      <c r="C1046" s="4" t="n">
        <f aca="false">RClimate_consol_temp_anom!$C1046-$A$2</f>
        <v>-0.413162162162162</v>
      </c>
      <c r="D1046" s="4" t="n">
        <f aca="false">RClimate_consol_temp_anom!$D1046-$A$4</f>
        <v>-0.473602702702703</v>
      </c>
      <c r="E1046" s="4" t="n">
        <f aca="false">RClimate_consol_temp_anom!$E1046-$A$6</f>
        <v>-0.457747837837838</v>
      </c>
      <c r="F1046" s="4"/>
      <c r="G1046" s="4"/>
    </row>
    <row r="1047" customFormat="false" ht="12.75" hidden="false" customHeight="false" outlineLevel="0" collapsed="false">
      <c r="B1047" s="3" t="n">
        <f aca="false">RClimate_consol_temp_anom!$A1047</f>
        <v>1967.125</v>
      </c>
      <c r="C1047" s="4" t="n">
        <f aca="false">RClimate_consol_temp_anom!$C1047-$A$2</f>
        <v>-0.573162162162162</v>
      </c>
      <c r="D1047" s="4" t="n">
        <f aca="false">RClimate_consol_temp_anom!$D1047-$A$4</f>
        <v>-0.545602702702703</v>
      </c>
      <c r="E1047" s="4" t="n">
        <f aca="false">RClimate_consol_temp_anom!$E1047-$A$6</f>
        <v>-0.499747837837838</v>
      </c>
      <c r="F1047" s="4"/>
      <c r="G1047" s="4"/>
    </row>
    <row r="1048" customFormat="false" ht="12.75" hidden="false" customHeight="false" outlineLevel="0" collapsed="false">
      <c r="B1048" s="3" t="n">
        <f aca="false">RClimate_consol_temp_anom!$A1048</f>
        <v>1967.20833333333</v>
      </c>
      <c r="C1048" s="4" t="n">
        <f aca="false">RClimate_consol_temp_anom!$C1048-$A$2</f>
        <v>-0.273162162162162</v>
      </c>
      <c r="D1048" s="4" t="n">
        <f aca="false">RClimate_consol_temp_anom!$D1048-$A$4</f>
        <v>-0.413602702702703</v>
      </c>
      <c r="E1048" s="4" t="n">
        <f aca="false">RClimate_consol_temp_anom!$E1048-$A$6</f>
        <v>-0.343147837837838</v>
      </c>
      <c r="F1048" s="4"/>
      <c r="G1048" s="4"/>
    </row>
    <row r="1049" customFormat="false" ht="12.75" hidden="false" customHeight="false" outlineLevel="0" collapsed="false">
      <c r="B1049" s="3" t="n">
        <f aca="false">RClimate_consol_temp_anom!$A1049</f>
        <v>1967.29166666667</v>
      </c>
      <c r="C1049" s="4" t="n">
        <f aca="false">RClimate_consol_temp_anom!$C1049-$A$2</f>
        <v>-0.363162162162162</v>
      </c>
      <c r="D1049" s="4" t="n">
        <f aca="false">RClimate_consol_temp_anom!$D1049-$A$4</f>
        <v>-0.383602702702703</v>
      </c>
      <c r="E1049" s="4" t="n">
        <f aca="false">RClimate_consol_temp_anom!$E1049-$A$6</f>
        <v>-0.330647837837838</v>
      </c>
      <c r="F1049" s="4"/>
      <c r="G1049" s="4"/>
    </row>
    <row r="1050" customFormat="false" ht="12.75" hidden="false" customHeight="false" outlineLevel="0" collapsed="false">
      <c r="B1050" s="3" t="n">
        <f aca="false">RClimate_consol_temp_anom!$A1050</f>
        <v>1967.375</v>
      </c>
      <c r="C1050" s="4" t="n">
        <f aca="false">RClimate_consol_temp_anom!$C1050-$A$2</f>
        <v>-0.233162162162162</v>
      </c>
      <c r="D1050" s="4" t="n">
        <f aca="false">RClimate_consol_temp_anom!$D1050-$A$4</f>
        <v>-0.264602702702703</v>
      </c>
      <c r="E1050" s="4" t="n">
        <f aca="false">RClimate_consol_temp_anom!$E1050-$A$6</f>
        <v>-0.240247837837838</v>
      </c>
      <c r="F1050" s="4"/>
      <c r="G1050" s="4"/>
    </row>
    <row r="1051" customFormat="false" ht="12.75" hidden="false" customHeight="false" outlineLevel="0" collapsed="false">
      <c r="B1051" s="3" t="n">
        <f aca="false">RClimate_consol_temp_anom!$A1051</f>
        <v>1967.45833333333</v>
      </c>
      <c r="C1051" s="4" t="n">
        <f aca="false">RClimate_consol_temp_anom!$C1051-$A$2</f>
        <v>-0.403162162162162</v>
      </c>
      <c r="D1051" s="4" t="n">
        <f aca="false">RClimate_consol_temp_anom!$D1051-$A$4</f>
        <v>-0.414602702702703</v>
      </c>
      <c r="E1051" s="4" t="n">
        <f aca="false">RClimate_consol_temp_anom!$E1051-$A$6</f>
        <v>-0.396547837837838</v>
      </c>
      <c r="F1051" s="4"/>
      <c r="G1051" s="4"/>
    </row>
    <row r="1052" customFormat="false" ht="12.75" hidden="false" customHeight="false" outlineLevel="0" collapsed="false">
      <c r="B1052" s="3" t="n">
        <f aca="false">RClimate_consol_temp_anom!$A1052</f>
        <v>1967.54166666667</v>
      </c>
      <c r="C1052" s="4" t="n">
        <f aca="false">RClimate_consol_temp_anom!$C1052-$A$2</f>
        <v>-0.283162162162162</v>
      </c>
      <c r="D1052" s="4" t="n">
        <f aca="false">RClimate_consol_temp_anom!$D1052-$A$4</f>
        <v>-0.402602702702703</v>
      </c>
      <c r="E1052" s="4" t="n">
        <f aca="false">RClimate_consol_temp_anom!$E1052-$A$6</f>
        <v>-0.381647837837838</v>
      </c>
      <c r="F1052" s="4"/>
      <c r="G1052" s="4"/>
    </row>
    <row r="1053" customFormat="false" ht="12.75" hidden="false" customHeight="false" outlineLevel="0" collapsed="false">
      <c r="B1053" s="3" t="n">
        <f aca="false">RClimate_consol_temp_anom!$A1053</f>
        <v>1967.625</v>
      </c>
      <c r="C1053" s="4" t="n">
        <f aca="false">RClimate_consol_temp_anom!$C1053-$A$2</f>
        <v>-0.333162162162162</v>
      </c>
      <c r="D1053" s="4" t="n">
        <f aca="false">RClimate_consol_temp_anom!$D1053-$A$4</f>
        <v>-0.364602702702703</v>
      </c>
      <c r="E1053" s="4" t="n">
        <f aca="false">RClimate_consol_temp_anom!$E1053-$A$6</f>
        <v>-0.374347837837838</v>
      </c>
      <c r="F1053" s="4"/>
      <c r="G1053" s="4"/>
    </row>
    <row r="1054" customFormat="false" ht="12.75" hidden="false" customHeight="false" outlineLevel="0" collapsed="false">
      <c r="B1054" s="3" t="n">
        <f aca="false">RClimate_consol_temp_anom!$A1054</f>
        <v>1967.70833333333</v>
      </c>
      <c r="C1054" s="4" t="n">
        <f aca="false">RClimate_consol_temp_anom!$C1054-$A$2</f>
        <v>-0.343162162162162</v>
      </c>
      <c r="D1054" s="4" t="n">
        <f aca="false">RClimate_consol_temp_anom!$D1054-$A$4</f>
        <v>-0.411602702702703</v>
      </c>
      <c r="E1054" s="4" t="n">
        <f aca="false">RClimate_consol_temp_anom!$E1054-$A$6</f>
        <v>-0.407647837837838</v>
      </c>
      <c r="F1054" s="4"/>
      <c r="G1054" s="4"/>
    </row>
    <row r="1055" customFormat="false" ht="12.75" hidden="false" customHeight="false" outlineLevel="0" collapsed="false">
      <c r="B1055" s="3" t="n">
        <f aca="false">RClimate_consol_temp_anom!$A1055</f>
        <v>1967.79166666667</v>
      </c>
      <c r="C1055" s="4" t="n">
        <f aca="false">RClimate_consol_temp_anom!$C1055-$A$2</f>
        <v>-0.243162162162162</v>
      </c>
      <c r="D1055" s="4" t="n">
        <f aca="false">RClimate_consol_temp_anom!$D1055-$A$4</f>
        <v>-0.265602702702703</v>
      </c>
      <c r="E1055" s="4" t="n">
        <f aca="false">RClimate_consol_temp_anom!$E1055-$A$6</f>
        <v>-0.223647837837838</v>
      </c>
      <c r="F1055" s="4"/>
      <c r="G1055" s="4"/>
    </row>
    <row r="1056" customFormat="false" ht="12.75" hidden="false" customHeight="false" outlineLevel="0" collapsed="false">
      <c r="B1056" s="3" t="n">
        <f aca="false">RClimate_consol_temp_anom!$A1056</f>
        <v>1967.875</v>
      </c>
      <c r="C1056" s="4" t="n">
        <f aca="false">RClimate_consol_temp_anom!$C1056-$A$2</f>
        <v>-0.363162162162162</v>
      </c>
      <c r="D1056" s="4" t="n">
        <f aca="false">RClimate_consol_temp_anom!$D1056-$A$4</f>
        <v>-0.416602702702703</v>
      </c>
      <c r="E1056" s="4" t="n">
        <f aca="false">RClimate_consol_temp_anom!$E1056-$A$6</f>
        <v>-0.382547837837838</v>
      </c>
      <c r="F1056" s="4"/>
      <c r="G1056" s="4"/>
    </row>
    <row r="1057" customFormat="false" ht="12.75" hidden="false" customHeight="false" outlineLevel="0" collapsed="false">
      <c r="B1057" s="3" t="n">
        <f aca="false">RClimate_consol_temp_anom!$A1057</f>
        <v>1967.95833333333</v>
      </c>
      <c r="C1057" s="4" t="n">
        <f aca="false">RClimate_consol_temp_anom!$C1057-$A$2</f>
        <v>-0.353162162162162</v>
      </c>
      <c r="D1057" s="4" t="n">
        <f aca="false">RClimate_consol_temp_anom!$D1057-$A$4</f>
        <v>-0.468602702702703</v>
      </c>
      <c r="E1057" s="4" t="n">
        <f aca="false">RClimate_consol_temp_anom!$E1057-$A$6</f>
        <v>-0.400247837837838</v>
      </c>
      <c r="F1057" s="4"/>
      <c r="G1057" s="4"/>
    </row>
    <row r="1058" customFormat="false" ht="12.75" hidden="false" customHeight="false" outlineLevel="0" collapsed="false">
      <c r="B1058" s="3" t="n">
        <f aca="false">RClimate_consol_temp_anom!$A1058</f>
        <v>1968.04166666667</v>
      </c>
      <c r="C1058" s="4" t="n">
        <f aca="false">RClimate_consol_temp_anom!$C1058-$A$2</f>
        <v>-0.563162162162162</v>
      </c>
      <c r="D1058" s="4" t="n">
        <f aca="false">RClimate_consol_temp_anom!$D1058-$A$4</f>
        <v>-0.552602702702703</v>
      </c>
      <c r="E1058" s="4" t="n">
        <f aca="false">RClimate_consol_temp_anom!$E1058-$A$6</f>
        <v>-0.546847837837838</v>
      </c>
      <c r="F1058" s="4"/>
      <c r="G1058" s="4"/>
    </row>
    <row r="1059" customFormat="false" ht="12.75" hidden="false" customHeight="false" outlineLevel="0" collapsed="false">
      <c r="B1059" s="3" t="n">
        <f aca="false">RClimate_consol_temp_anom!$A1059</f>
        <v>1968.125</v>
      </c>
      <c r="C1059" s="4" t="n">
        <f aca="false">RClimate_consol_temp_anom!$C1059-$A$2</f>
        <v>-0.483162162162162</v>
      </c>
      <c r="D1059" s="4" t="n">
        <f aca="false">RClimate_consol_temp_anom!$D1059-$A$4</f>
        <v>-0.548602702702703</v>
      </c>
      <c r="E1059" s="4" t="n">
        <f aca="false">RClimate_consol_temp_anom!$E1059-$A$6</f>
        <v>-0.474647837837838</v>
      </c>
      <c r="F1059" s="4"/>
      <c r="G1059" s="4"/>
    </row>
    <row r="1060" customFormat="false" ht="12.75" hidden="false" customHeight="false" outlineLevel="0" collapsed="false">
      <c r="B1060" s="3" t="n">
        <f aca="false">RClimate_consol_temp_anom!$A1060</f>
        <v>1968.20833333333</v>
      </c>
      <c r="C1060" s="4" t="n">
        <f aca="false">RClimate_consol_temp_anom!$C1060-$A$2</f>
        <v>-0.103162162162162</v>
      </c>
      <c r="D1060" s="4" t="n">
        <f aca="false">RClimate_consol_temp_anom!$D1060-$A$4</f>
        <v>-0.293602702702703</v>
      </c>
      <c r="E1060" s="4" t="n">
        <f aca="false">RClimate_consol_temp_anom!$E1060-$A$6</f>
        <v>-0.185047837837838</v>
      </c>
      <c r="F1060" s="4"/>
      <c r="G1060" s="4"/>
    </row>
    <row r="1061" customFormat="false" ht="12.75" hidden="false" customHeight="false" outlineLevel="0" collapsed="false">
      <c r="B1061" s="3" t="n">
        <f aca="false">RClimate_consol_temp_anom!$A1061</f>
        <v>1968.29166666667</v>
      </c>
      <c r="C1061" s="4" t="n">
        <f aca="false">RClimate_consol_temp_anom!$C1061-$A$2</f>
        <v>-0.393162162162162</v>
      </c>
      <c r="D1061" s="4" t="n">
        <f aca="false">RClimate_consol_temp_anom!$D1061-$A$4</f>
        <v>-0.484602702702703</v>
      </c>
      <c r="E1061" s="4" t="n">
        <f aca="false">RClimate_consol_temp_anom!$E1061-$A$6</f>
        <v>-0.415947837837838</v>
      </c>
      <c r="F1061" s="4"/>
      <c r="G1061" s="4"/>
    </row>
    <row r="1062" customFormat="false" ht="12.75" hidden="false" customHeight="false" outlineLevel="0" collapsed="false">
      <c r="B1062" s="3" t="n">
        <f aca="false">RClimate_consol_temp_anom!$A1062</f>
        <v>1968.375</v>
      </c>
      <c r="C1062" s="4" t="n">
        <f aca="false">RClimate_consol_temp_anom!$C1062-$A$2</f>
        <v>-0.433162162162162</v>
      </c>
      <c r="D1062" s="4" t="n">
        <f aca="false">RClimate_consol_temp_anom!$D1062-$A$4</f>
        <v>-0.511602702702703</v>
      </c>
      <c r="E1062" s="4" t="n">
        <f aca="false">RClimate_consol_temp_anom!$E1062-$A$6</f>
        <v>-0.444947837837838</v>
      </c>
      <c r="F1062" s="4"/>
      <c r="G1062" s="4"/>
    </row>
    <row r="1063" customFormat="false" ht="12.75" hidden="false" customHeight="false" outlineLevel="0" collapsed="false">
      <c r="B1063" s="3" t="n">
        <f aca="false">RClimate_consol_temp_anom!$A1063</f>
        <v>1968.45833333333</v>
      </c>
      <c r="C1063" s="4" t="n">
        <f aca="false">RClimate_consol_temp_anom!$C1063-$A$2</f>
        <v>-0.343162162162162</v>
      </c>
      <c r="D1063" s="4" t="n">
        <f aca="false">RClimate_consol_temp_anom!$D1063-$A$4</f>
        <v>-0.385602702702703</v>
      </c>
      <c r="E1063" s="4" t="n">
        <f aca="false">RClimate_consol_temp_anom!$E1063-$A$6</f>
        <v>-0.377747837837838</v>
      </c>
      <c r="F1063" s="4"/>
      <c r="G1063" s="4"/>
    </row>
    <row r="1064" customFormat="false" ht="12.75" hidden="false" customHeight="false" outlineLevel="0" collapsed="false">
      <c r="B1064" s="3" t="n">
        <f aca="false">RClimate_consol_temp_anom!$A1064</f>
        <v>1968.54166666667</v>
      </c>
      <c r="C1064" s="4" t="n">
        <f aca="false">RClimate_consol_temp_anom!$C1064-$A$2</f>
        <v>-0.423162162162162</v>
      </c>
      <c r="D1064" s="4" t="n">
        <f aca="false">RClimate_consol_temp_anom!$D1064-$A$4</f>
        <v>-0.375602702702703</v>
      </c>
      <c r="E1064" s="4" t="n">
        <f aca="false">RClimate_consol_temp_anom!$E1064-$A$6</f>
        <v>-0.364147837837838</v>
      </c>
      <c r="F1064" s="4"/>
      <c r="G1064" s="4"/>
    </row>
    <row r="1065" customFormat="false" ht="12.75" hidden="false" customHeight="false" outlineLevel="0" collapsed="false">
      <c r="B1065" s="3" t="n">
        <f aca="false">RClimate_consol_temp_anom!$A1065</f>
        <v>1968.625</v>
      </c>
      <c r="C1065" s="4" t="n">
        <f aca="false">RClimate_consol_temp_anom!$C1065-$A$2</f>
        <v>-0.393162162162162</v>
      </c>
      <c r="D1065" s="4" t="n">
        <f aca="false">RClimate_consol_temp_anom!$D1065-$A$4</f>
        <v>-0.352602702702703</v>
      </c>
      <c r="E1065" s="4" t="n">
        <f aca="false">RClimate_consol_temp_anom!$E1065-$A$6</f>
        <v>-0.373547837837838</v>
      </c>
      <c r="F1065" s="4"/>
      <c r="G1065" s="4"/>
    </row>
    <row r="1066" customFormat="false" ht="12.75" hidden="false" customHeight="false" outlineLevel="0" collapsed="false">
      <c r="B1066" s="3" t="n">
        <f aca="false">RClimate_consol_temp_anom!$A1066</f>
        <v>1968.70833333333</v>
      </c>
      <c r="C1066" s="4" t="n">
        <f aca="false">RClimate_consol_temp_anom!$C1066-$A$2</f>
        <v>-0.483162162162162</v>
      </c>
      <c r="D1066" s="4" t="n">
        <f aca="false">RClimate_consol_temp_anom!$D1066-$A$4</f>
        <v>-0.387602702702703</v>
      </c>
      <c r="E1066" s="4" t="n">
        <f aca="false">RClimate_consol_temp_anom!$E1066-$A$6</f>
        <v>-0.363647837837838</v>
      </c>
      <c r="F1066" s="4"/>
      <c r="G1066" s="4"/>
    </row>
    <row r="1067" customFormat="false" ht="12.75" hidden="false" customHeight="false" outlineLevel="0" collapsed="false">
      <c r="B1067" s="3" t="n">
        <f aca="false">RClimate_consol_temp_anom!$A1067</f>
        <v>1968.79166666667</v>
      </c>
      <c r="C1067" s="4" t="n">
        <f aca="false">RClimate_consol_temp_anom!$C1067-$A$2</f>
        <v>-0.213162162162162</v>
      </c>
      <c r="D1067" s="4" t="n">
        <f aca="false">RClimate_consol_temp_anom!$D1067-$A$4</f>
        <v>-0.324602702702703</v>
      </c>
      <c r="E1067" s="4" t="n">
        <f aca="false">RClimate_consol_temp_anom!$E1067-$A$6</f>
        <v>-0.312547837837838</v>
      </c>
      <c r="F1067" s="4"/>
      <c r="G1067" s="4"/>
    </row>
    <row r="1068" customFormat="false" ht="12.75" hidden="false" customHeight="false" outlineLevel="0" collapsed="false">
      <c r="B1068" s="3" t="n">
        <f aca="false">RClimate_consol_temp_anom!$A1068</f>
        <v>1968.875</v>
      </c>
      <c r="C1068" s="4" t="n">
        <f aca="false">RClimate_consol_temp_anom!$C1068-$A$2</f>
        <v>-0.373162162162162</v>
      </c>
      <c r="D1068" s="4" t="n">
        <f aca="false">RClimate_consol_temp_anom!$D1068-$A$4</f>
        <v>-0.337602702702703</v>
      </c>
      <c r="E1068" s="4" t="n">
        <f aca="false">RClimate_consol_temp_anom!$E1068-$A$6</f>
        <v>-0.349147837837838</v>
      </c>
      <c r="F1068" s="4"/>
      <c r="G1068" s="4"/>
    </row>
    <row r="1069" customFormat="false" ht="12.75" hidden="false" customHeight="false" outlineLevel="0" collapsed="false">
      <c r="B1069" s="3" t="n">
        <f aca="false">RClimate_consol_temp_anom!$A1069</f>
        <v>1968.95833333333</v>
      </c>
      <c r="C1069" s="4" t="n">
        <f aca="false">RClimate_consol_temp_anom!$C1069-$A$2</f>
        <v>-0.463162162162162</v>
      </c>
      <c r="D1069" s="4" t="n">
        <f aca="false">RClimate_consol_temp_anom!$D1069-$A$4</f>
        <v>-0.384602702702703</v>
      </c>
      <c r="E1069" s="4" t="n">
        <f aca="false">RClimate_consol_temp_anom!$E1069-$A$6</f>
        <v>-0.402347837837838</v>
      </c>
      <c r="F1069" s="4"/>
      <c r="G1069" s="4"/>
    </row>
    <row r="1070" customFormat="false" ht="12.75" hidden="false" customHeight="false" outlineLevel="0" collapsed="false">
      <c r="B1070" s="3" t="n">
        <f aca="false">RClimate_consol_temp_anom!$A1070</f>
        <v>1969.04166666667</v>
      </c>
      <c r="C1070" s="4" t="n">
        <f aca="false">RClimate_consol_temp_anom!$C1070-$A$2</f>
        <v>-0.413162162162162</v>
      </c>
      <c r="D1070" s="4" t="n">
        <f aca="false">RClimate_consol_temp_anom!$D1070-$A$4</f>
        <v>-0.492602702702703</v>
      </c>
      <c r="E1070" s="4" t="n">
        <f aca="false">RClimate_consol_temp_anom!$E1070-$A$6</f>
        <v>-0.530847837837838</v>
      </c>
      <c r="F1070" s="4"/>
      <c r="G1070" s="4"/>
    </row>
    <row r="1071" customFormat="false" ht="12.75" hidden="false" customHeight="false" outlineLevel="0" collapsed="false">
      <c r="B1071" s="3" t="n">
        <f aca="false">RClimate_consol_temp_anom!$A1071</f>
        <v>1969.125</v>
      </c>
      <c r="C1071" s="4" t="n">
        <f aca="false">RClimate_consol_temp_anom!$C1071-$A$2</f>
        <v>-0.423162162162162</v>
      </c>
      <c r="D1071" s="4" t="n">
        <f aca="false">RClimate_consol_temp_anom!$D1071-$A$4</f>
        <v>-0.414602702702703</v>
      </c>
      <c r="E1071" s="4" t="n">
        <f aca="false">RClimate_consol_temp_anom!$E1071-$A$6</f>
        <v>-0.492047837837838</v>
      </c>
      <c r="F1071" s="4"/>
      <c r="G1071" s="4"/>
    </row>
    <row r="1072" customFormat="false" ht="12.75" hidden="false" customHeight="false" outlineLevel="0" collapsed="false">
      <c r="B1072" s="3" t="n">
        <f aca="false">RClimate_consol_temp_anom!$A1072</f>
        <v>1969.20833333333</v>
      </c>
      <c r="C1072" s="4" t="n">
        <f aca="false">RClimate_consol_temp_anom!$C1072-$A$2</f>
        <v>-0.363162162162162</v>
      </c>
      <c r="D1072" s="4" t="n">
        <f aca="false">RClimate_consol_temp_anom!$D1072-$A$4</f>
        <v>-0.257602702702703</v>
      </c>
      <c r="E1072" s="4" t="n">
        <f aca="false">RClimate_consol_temp_anom!$E1072-$A$6</f>
        <v>-0.229347837837838</v>
      </c>
      <c r="F1072" s="4"/>
      <c r="G1072" s="4"/>
    </row>
    <row r="1073" customFormat="false" ht="12.75" hidden="false" customHeight="false" outlineLevel="0" collapsed="false">
      <c r="B1073" s="3" t="n">
        <f aca="false">RClimate_consol_temp_anom!$A1073</f>
        <v>1969.29166666667</v>
      </c>
      <c r="C1073" s="4" t="n">
        <f aca="false">RClimate_consol_temp_anom!$C1073-$A$2</f>
        <v>-0.143162162162162</v>
      </c>
      <c r="D1073" s="4" t="n">
        <f aca="false">RClimate_consol_temp_anom!$D1073-$A$4</f>
        <v>-0.165602702702703</v>
      </c>
      <c r="E1073" s="4" t="n">
        <f aca="false">RClimate_consol_temp_anom!$E1073-$A$6</f>
        <v>-0.185647837837838</v>
      </c>
      <c r="F1073" s="4"/>
      <c r="G1073" s="4"/>
    </row>
    <row r="1074" customFormat="false" ht="12.75" hidden="false" customHeight="false" outlineLevel="0" collapsed="false">
      <c r="B1074" s="3" t="n">
        <f aca="false">RClimate_consol_temp_anom!$A1074</f>
        <v>1969.375</v>
      </c>
      <c r="C1074" s="4" t="n">
        <f aca="false">RClimate_consol_temp_anom!$C1074-$A$2</f>
        <v>-0.213162162162162</v>
      </c>
      <c r="D1074" s="4" t="n">
        <f aca="false">RClimate_consol_temp_anom!$D1074-$A$4</f>
        <v>-0.185602702702703</v>
      </c>
      <c r="E1074" s="4" t="n">
        <f aca="false">RClimate_consol_temp_anom!$E1074-$A$6</f>
        <v>-0.218447837837838</v>
      </c>
      <c r="F1074" s="4"/>
      <c r="G1074" s="4"/>
    </row>
    <row r="1075" customFormat="false" ht="12.75" hidden="false" customHeight="false" outlineLevel="0" collapsed="false">
      <c r="B1075" s="3" t="n">
        <f aca="false">RClimate_consol_temp_anom!$A1075</f>
        <v>1969.45833333333</v>
      </c>
      <c r="C1075" s="4" t="n">
        <f aca="false">RClimate_consol_temp_anom!$C1075-$A$2</f>
        <v>-0.233162162162162</v>
      </c>
      <c r="D1075" s="4" t="n">
        <f aca="false">RClimate_consol_temp_anom!$D1075-$A$4</f>
        <v>-0.281602702702703</v>
      </c>
      <c r="E1075" s="4" t="n">
        <f aca="false">RClimate_consol_temp_anom!$E1075-$A$6</f>
        <v>-0.300947837837838</v>
      </c>
      <c r="F1075" s="4"/>
      <c r="G1075" s="4"/>
    </row>
    <row r="1076" customFormat="false" ht="12.75" hidden="false" customHeight="false" outlineLevel="0" collapsed="false">
      <c r="B1076" s="3" t="n">
        <f aca="false">RClimate_consol_temp_anom!$A1076</f>
        <v>1969.54166666667</v>
      </c>
      <c r="C1076" s="4" t="n">
        <f aca="false">RClimate_consol_temp_anom!$C1076-$A$2</f>
        <v>-0.383162162162162</v>
      </c>
      <c r="D1076" s="4" t="n">
        <f aca="false">RClimate_consol_temp_anom!$D1076-$A$4</f>
        <v>-0.277602702702703</v>
      </c>
      <c r="E1076" s="4" t="n">
        <f aca="false">RClimate_consol_temp_anom!$E1076-$A$6</f>
        <v>-0.270447837837838</v>
      </c>
      <c r="F1076" s="4"/>
      <c r="G1076" s="4"/>
    </row>
    <row r="1077" customFormat="false" ht="12.75" hidden="false" customHeight="false" outlineLevel="0" collapsed="false">
      <c r="B1077" s="3" t="n">
        <f aca="false">RClimate_consol_temp_anom!$A1077</f>
        <v>1969.625</v>
      </c>
      <c r="C1077" s="4" t="n">
        <f aca="false">RClimate_consol_temp_anom!$C1077-$A$2</f>
        <v>-0.343162162162162</v>
      </c>
      <c r="D1077" s="4" t="n">
        <f aca="false">RClimate_consol_temp_anom!$D1077-$A$4</f>
        <v>-0.250602702702703</v>
      </c>
      <c r="E1077" s="4" t="n">
        <f aca="false">RClimate_consol_temp_anom!$E1077-$A$6</f>
        <v>-0.272447837837838</v>
      </c>
      <c r="F1077" s="4"/>
      <c r="G1077" s="4"/>
    </row>
    <row r="1078" customFormat="false" ht="12.75" hidden="false" customHeight="false" outlineLevel="0" collapsed="false">
      <c r="B1078" s="3" t="n">
        <f aca="false">RClimate_consol_temp_anom!$A1078</f>
        <v>1969.70833333333</v>
      </c>
      <c r="C1078" s="4" t="n">
        <f aca="false">RClimate_consol_temp_anom!$C1078-$A$2</f>
        <v>-0.253162162162162</v>
      </c>
      <c r="D1078" s="4" t="n">
        <f aca="false">RClimate_consol_temp_anom!$D1078-$A$4</f>
        <v>-0.271602702702703</v>
      </c>
      <c r="E1078" s="4" t="n">
        <f aca="false">RClimate_consol_temp_anom!$E1078-$A$6</f>
        <v>-0.293347837837838</v>
      </c>
      <c r="F1078" s="4"/>
      <c r="G1078" s="4"/>
    </row>
    <row r="1079" customFormat="false" ht="12.75" hidden="false" customHeight="false" outlineLevel="0" collapsed="false">
      <c r="B1079" s="3" t="n">
        <f aca="false">RClimate_consol_temp_anom!$A1079</f>
        <v>1969.79166666667</v>
      </c>
      <c r="C1079" s="4" t="n">
        <f aca="false">RClimate_consol_temp_anom!$C1079-$A$2</f>
        <v>-0.203162162162162</v>
      </c>
      <c r="D1079" s="4" t="n">
        <f aca="false">RClimate_consol_temp_anom!$D1079-$A$4</f>
        <v>-0.264602702702703</v>
      </c>
      <c r="E1079" s="4" t="n">
        <f aca="false">RClimate_consol_temp_anom!$E1079-$A$6</f>
        <v>-0.290747837837838</v>
      </c>
      <c r="F1079" s="4"/>
      <c r="G1079" s="4"/>
    </row>
    <row r="1080" customFormat="false" ht="12.75" hidden="false" customHeight="false" outlineLevel="0" collapsed="false">
      <c r="B1080" s="3" t="n">
        <f aca="false">RClimate_consol_temp_anom!$A1080</f>
        <v>1969.875</v>
      </c>
      <c r="C1080" s="4" t="n">
        <f aca="false">RClimate_consol_temp_anom!$C1080-$A$2</f>
        <v>-0.183162162162162</v>
      </c>
      <c r="D1080" s="4" t="n">
        <f aca="false">RClimate_consol_temp_anom!$D1080-$A$4</f>
        <v>-0.176602702702703</v>
      </c>
      <c r="E1080" s="4" t="n">
        <f aca="false">RClimate_consol_temp_anom!$E1080-$A$6</f>
        <v>-0.150447837837838</v>
      </c>
      <c r="F1080" s="4"/>
      <c r="G1080" s="4"/>
    </row>
    <row r="1081" customFormat="false" ht="12.75" hidden="false" customHeight="false" outlineLevel="0" collapsed="false">
      <c r="B1081" s="3" t="n">
        <f aca="false">RClimate_consol_temp_anom!$A1081</f>
        <v>1969.95833333333</v>
      </c>
      <c r="C1081" s="4" t="n">
        <f aca="false">RClimate_consol_temp_anom!$C1081-$A$2</f>
        <v>-0.0431621621621622</v>
      </c>
      <c r="D1081" s="4" t="n">
        <f aca="false">RClimate_consol_temp_anom!$D1081-$A$4</f>
        <v>-0.123602702702703</v>
      </c>
      <c r="E1081" s="4" t="n">
        <f aca="false">RClimate_consol_temp_anom!$E1081-$A$6</f>
        <v>-0.136247837837838</v>
      </c>
      <c r="F1081" s="4"/>
      <c r="G1081" s="4"/>
    </row>
    <row r="1082" customFormat="false" ht="12.75" hidden="false" customHeight="false" outlineLevel="0" collapsed="false">
      <c r="B1082" s="3" t="n">
        <f aca="false">RClimate_consol_temp_anom!$A1082</f>
        <v>1970.04166666667</v>
      </c>
      <c r="C1082" s="4" t="n">
        <f aca="false">RClimate_consol_temp_anom!$C1082-$A$2</f>
        <v>-0.243162162162162</v>
      </c>
      <c r="D1082" s="4" t="n">
        <f aca="false">RClimate_consol_temp_anom!$D1082-$A$4</f>
        <v>-0.223602702702703</v>
      </c>
      <c r="E1082" s="4" t="n">
        <f aca="false">RClimate_consol_temp_anom!$E1082-$A$6</f>
        <v>-0.261447837837838</v>
      </c>
      <c r="F1082" s="4"/>
      <c r="G1082" s="4"/>
    </row>
    <row r="1083" customFormat="false" ht="12.75" hidden="false" customHeight="false" outlineLevel="0" collapsed="false">
      <c r="B1083" s="3" t="n">
        <f aca="false">RClimate_consol_temp_anom!$A1083</f>
        <v>1970.125</v>
      </c>
      <c r="C1083" s="4" t="n">
        <f aca="false">RClimate_consol_temp_anom!$C1083-$A$2</f>
        <v>-0.113162162162162</v>
      </c>
      <c r="D1083" s="4" t="n">
        <f aca="false">RClimate_consol_temp_anom!$D1083-$A$4</f>
        <v>-0.144602702702703</v>
      </c>
      <c r="E1083" s="4" t="n">
        <f aca="false">RClimate_consol_temp_anom!$E1083-$A$6</f>
        <v>-0.125747837837838</v>
      </c>
      <c r="F1083" s="4"/>
      <c r="G1083" s="4"/>
    </row>
    <row r="1084" customFormat="false" ht="12.75" hidden="false" customHeight="false" outlineLevel="0" collapsed="false">
      <c r="B1084" s="3" t="n">
        <f aca="false">RClimate_consol_temp_anom!$A1084</f>
        <v>1970.20833333333</v>
      </c>
      <c r="C1084" s="4" t="n">
        <f aca="false">RClimate_consol_temp_anom!$C1084-$A$2</f>
        <v>-0.253162162162162</v>
      </c>
      <c r="D1084" s="4" t="n">
        <f aca="false">RClimate_consol_temp_anom!$D1084-$A$4</f>
        <v>-0.368602702702703</v>
      </c>
      <c r="E1084" s="4" t="n">
        <f aca="false">RClimate_consol_temp_anom!$E1084-$A$6</f>
        <v>-0.341847837837838</v>
      </c>
      <c r="F1084" s="4"/>
      <c r="G1084" s="4"/>
    </row>
    <row r="1085" customFormat="false" ht="12.75" hidden="false" customHeight="false" outlineLevel="0" collapsed="false">
      <c r="B1085" s="3" t="n">
        <f aca="false">RClimate_consol_temp_anom!$A1085</f>
        <v>1970.29166666667</v>
      </c>
      <c r="C1085" s="4" t="n">
        <f aca="false">RClimate_consol_temp_anom!$C1085-$A$2</f>
        <v>-0.303162162162162</v>
      </c>
      <c r="D1085" s="4" t="n">
        <f aca="false">RClimate_consol_temp_anom!$D1085-$A$4</f>
        <v>-0.226602702702703</v>
      </c>
      <c r="E1085" s="4" t="n">
        <f aca="false">RClimate_consol_temp_anom!$E1085-$A$6</f>
        <v>-0.221447837837838</v>
      </c>
      <c r="F1085" s="4"/>
      <c r="G1085" s="4"/>
    </row>
    <row r="1086" customFormat="false" ht="12.75" hidden="false" customHeight="false" outlineLevel="0" collapsed="false">
      <c r="B1086" s="3" t="n">
        <f aca="false">RClimate_consol_temp_anom!$A1086</f>
        <v>1970.375</v>
      </c>
      <c r="C1086" s="4" t="n">
        <f aca="false">RClimate_consol_temp_anom!$C1086-$A$2</f>
        <v>-0.393162162162162</v>
      </c>
      <c r="D1086" s="4" t="n">
        <f aca="false">RClimate_consol_temp_anom!$D1086-$A$4</f>
        <v>-0.329602702702703</v>
      </c>
      <c r="E1086" s="4" t="n">
        <f aca="false">RClimate_consol_temp_anom!$E1086-$A$6</f>
        <v>-0.304547837837838</v>
      </c>
      <c r="F1086" s="4"/>
      <c r="G1086" s="4"/>
    </row>
    <row r="1087" customFormat="false" ht="12.75" hidden="false" customHeight="false" outlineLevel="0" collapsed="false">
      <c r="B1087" s="3" t="n">
        <f aca="false">RClimate_consol_temp_anom!$A1087</f>
        <v>1970.45833333333</v>
      </c>
      <c r="C1087" s="4" t="n">
        <f aca="false">RClimate_consol_temp_anom!$C1087-$A$2</f>
        <v>-0.363162162162162</v>
      </c>
      <c r="D1087" s="4" t="n">
        <f aca="false">RClimate_consol_temp_anom!$D1087-$A$4</f>
        <v>-0.325602702702703</v>
      </c>
      <c r="E1087" s="4" t="n">
        <f aca="false">RClimate_consol_temp_anom!$E1087-$A$6</f>
        <v>-0.322647837837838</v>
      </c>
      <c r="F1087" s="4"/>
      <c r="G1087" s="4"/>
    </row>
    <row r="1088" customFormat="false" ht="12.75" hidden="false" customHeight="false" outlineLevel="0" collapsed="false">
      <c r="B1088" s="3" t="n">
        <f aca="false">RClimate_consol_temp_anom!$A1088</f>
        <v>1970.54166666667</v>
      </c>
      <c r="C1088" s="4" t="n">
        <f aca="false">RClimate_consol_temp_anom!$C1088-$A$2</f>
        <v>-0.353162162162162</v>
      </c>
      <c r="D1088" s="4" t="n">
        <f aca="false">RClimate_consol_temp_anom!$D1088-$A$4</f>
        <v>-0.355602702702703</v>
      </c>
      <c r="E1088" s="4" t="n">
        <f aca="false">RClimate_consol_temp_anom!$E1088-$A$6</f>
        <v>-0.367447837837838</v>
      </c>
      <c r="F1088" s="4"/>
      <c r="G1088" s="4"/>
    </row>
    <row r="1089" customFormat="false" ht="12.75" hidden="false" customHeight="false" outlineLevel="0" collapsed="false">
      <c r="B1089" s="3" t="n">
        <f aca="false">RClimate_consol_temp_anom!$A1089</f>
        <v>1970.625</v>
      </c>
      <c r="C1089" s="4" t="n">
        <f aca="false">RClimate_consol_temp_anom!$C1089-$A$2</f>
        <v>-0.463162162162162</v>
      </c>
      <c r="D1089" s="4" t="n">
        <f aca="false">RClimate_consol_temp_anom!$D1089-$A$4</f>
        <v>-0.376602702702703</v>
      </c>
      <c r="E1089" s="4" t="n">
        <f aca="false">RClimate_consol_temp_anom!$E1089-$A$6</f>
        <v>-0.376747837837838</v>
      </c>
      <c r="F1089" s="4"/>
      <c r="G1089" s="4"/>
    </row>
    <row r="1090" customFormat="false" ht="12.75" hidden="false" customHeight="false" outlineLevel="0" collapsed="false">
      <c r="B1090" s="3" t="n">
        <f aca="false">RClimate_consol_temp_anom!$A1090</f>
        <v>1970.70833333333</v>
      </c>
      <c r="C1090" s="4" t="n">
        <f aca="false">RClimate_consol_temp_anom!$C1090-$A$2</f>
        <v>-0.213162162162162</v>
      </c>
      <c r="D1090" s="4" t="n">
        <f aca="false">RClimate_consol_temp_anom!$D1090-$A$4</f>
        <v>-0.349602702702703</v>
      </c>
      <c r="E1090" s="4" t="n">
        <f aca="false">RClimate_consol_temp_anom!$E1090-$A$6</f>
        <v>-0.361947837837838</v>
      </c>
      <c r="F1090" s="4"/>
      <c r="G1090" s="4"/>
    </row>
    <row r="1091" customFormat="false" ht="12.75" hidden="false" customHeight="false" outlineLevel="0" collapsed="false">
      <c r="B1091" s="3" t="n">
        <f aca="false">RClimate_consol_temp_anom!$A1091</f>
        <v>1970.79166666667</v>
      </c>
      <c r="C1091" s="4" t="n">
        <f aca="false">RClimate_consol_temp_anom!$C1091-$A$2</f>
        <v>-0.313162162162162</v>
      </c>
      <c r="D1091" s="4" t="n">
        <f aca="false">RClimate_consol_temp_anom!$D1091-$A$4</f>
        <v>-0.359602702702703</v>
      </c>
      <c r="E1091" s="4" t="n">
        <f aca="false">RClimate_consol_temp_anom!$E1091-$A$6</f>
        <v>-0.413447837837838</v>
      </c>
      <c r="F1091" s="4"/>
      <c r="G1091" s="4"/>
    </row>
    <row r="1092" customFormat="false" ht="12.75" hidden="false" customHeight="false" outlineLevel="0" collapsed="false">
      <c r="B1092" s="3" t="n">
        <f aca="false">RClimate_consol_temp_anom!$A1092</f>
        <v>1970.875</v>
      </c>
      <c r="C1092" s="4" t="n">
        <f aca="false">RClimate_consol_temp_anom!$C1092-$A$2</f>
        <v>-0.303162162162162</v>
      </c>
      <c r="D1092" s="4" t="n">
        <f aca="false">RClimate_consol_temp_anom!$D1092-$A$4</f>
        <v>-0.346602702702703</v>
      </c>
      <c r="E1092" s="4" t="n">
        <f aca="false">RClimate_consol_temp_anom!$E1092-$A$6</f>
        <v>-0.349247837837838</v>
      </c>
      <c r="F1092" s="4"/>
      <c r="G1092" s="4"/>
    </row>
    <row r="1093" customFormat="false" ht="12.75" hidden="false" customHeight="false" outlineLevel="0" collapsed="false">
      <c r="B1093" s="3" t="n">
        <f aca="false">RClimate_consol_temp_anom!$A1093</f>
        <v>1970.95833333333</v>
      </c>
      <c r="C1093" s="4" t="n">
        <f aca="false">RClimate_consol_temp_anom!$C1093-$A$2</f>
        <v>-0.463162162162162</v>
      </c>
      <c r="D1093" s="4" t="n">
        <f aca="false">RClimate_consol_temp_anom!$D1093-$A$4</f>
        <v>-0.436602702702703</v>
      </c>
      <c r="E1093" s="4" t="n">
        <f aca="false">RClimate_consol_temp_anom!$E1093-$A$6</f>
        <v>-0.452847837837838</v>
      </c>
      <c r="F1093" s="4"/>
      <c r="G1093" s="4"/>
    </row>
    <row r="1094" customFormat="false" ht="12.75" hidden="false" customHeight="false" outlineLevel="0" collapsed="false">
      <c r="B1094" s="3" t="n">
        <f aca="false">RClimate_consol_temp_anom!$A1094</f>
        <v>1971.04166666667</v>
      </c>
      <c r="C1094" s="4" t="n">
        <f aca="false">RClimate_consol_temp_anom!$C1094-$A$2</f>
        <v>-0.363162162162162</v>
      </c>
      <c r="D1094" s="4" t="n">
        <f aca="false">RClimate_consol_temp_anom!$D1094-$A$4</f>
        <v>-0.345602702702703</v>
      </c>
      <c r="E1094" s="4" t="n">
        <f aca="false">RClimate_consol_temp_anom!$E1094-$A$6</f>
        <v>-0.363847837837838</v>
      </c>
      <c r="F1094" s="4"/>
      <c r="G1094" s="4"/>
    </row>
    <row r="1095" customFormat="false" ht="12.75" hidden="false" customHeight="false" outlineLevel="0" collapsed="false">
      <c r="B1095" s="3" t="n">
        <f aca="false">RClimate_consol_temp_anom!$A1095</f>
        <v>1971.125</v>
      </c>
      <c r="C1095" s="4" t="n">
        <f aca="false">RClimate_consol_temp_anom!$C1095-$A$2</f>
        <v>-0.543162162162162</v>
      </c>
      <c r="D1095" s="4" t="n">
        <f aca="false">RClimate_consol_temp_anom!$D1095-$A$4</f>
        <v>-0.554602702702703</v>
      </c>
      <c r="E1095" s="4" t="n">
        <f aca="false">RClimate_consol_temp_anom!$E1095-$A$6</f>
        <v>-0.564547837837838</v>
      </c>
      <c r="F1095" s="4"/>
      <c r="G1095" s="4"/>
    </row>
    <row r="1096" customFormat="false" ht="12.75" hidden="false" customHeight="false" outlineLevel="0" collapsed="false">
      <c r="B1096" s="3" t="n">
        <f aca="false">RClimate_consol_temp_anom!$A1096</f>
        <v>1971.20833333333</v>
      </c>
      <c r="C1096" s="4" t="n">
        <f aca="false">RClimate_consol_temp_anom!$C1096-$A$2</f>
        <v>-0.553162162162162</v>
      </c>
      <c r="D1096" s="4" t="n">
        <f aca="false">RClimate_consol_temp_anom!$D1096-$A$4</f>
        <v>-0.557602702702703</v>
      </c>
      <c r="E1096" s="4" t="n">
        <f aca="false">RClimate_consol_temp_anom!$E1096-$A$6</f>
        <v>-0.496947837837838</v>
      </c>
      <c r="F1096" s="4"/>
      <c r="G1096" s="4"/>
    </row>
    <row r="1097" customFormat="false" ht="12.75" hidden="false" customHeight="false" outlineLevel="0" collapsed="false">
      <c r="B1097" s="3" t="n">
        <f aca="false">RClimate_consol_temp_anom!$A1097</f>
        <v>1971.29166666667</v>
      </c>
      <c r="C1097" s="4" t="n">
        <f aca="false">RClimate_consol_temp_anom!$C1097-$A$2</f>
        <v>-0.453162162162162</v>
      </c>
      <c r="D1097" s="4" t="n">
        <f aca="false">RClimate_consol_temp_anom!$D1097-$A$4</f>
        <v>-0.497602702702703</v>
      </c>
      <c r="E1097" s="4" t="n">
        <f aca="false">RClimate_consol_temp_anom!$E1097-$A$6</f>
        <v>-0.470947837837838</v>
      </c>
      <c r="F1097" s="4"/>
      <c r="G1097" s="4"/>
    </row>
    <row r="1098" customFormat="false" ht="12.75" hidden="false" customHeight="false" outlineLevel="0" collapsed="false">
      <c r="B1098" s="3" t="n">
        <f aca="false">RClimate_consol_temp_anom!$A1098</f>
        <v>1971.375</v>
      </c>
      <c r="C1098" s="4" t="n">
        <f aca="false">RClimate_consol_temp_anom!$C1098-$A$2</f>
        <v>-0.463162162162162</v>
      </c>
      <c r="D1098" s="4" t="n">
        <f aca="false">RClimate_consol_temp_anom!$D1098-$A$4</f>
        <v>-0.472602702702703</v>
      </c>
      <c r="E1098" s="4" t="n">
        <f aca="false">RClimate_consol_temp_anom!$E1098-$A$6</f>
        <v>-0.429347837837838</v>
      </c>
      <c r="F1098" s="4"/>
      <c r="G1098" s="4"/>
    </row>
    <row r="1099" customFormat="false" ht="12.75" hidden="false" customHeight="false" outlineLevel="0" collapsed="false">
      <c r="B1099" s="3" t="n">
        <f aca="false">RClimate_consol_temp_anom!$A1099</f>
        <v>1971.45833333333</v>
      </c>
      <c r="C1099" s="4" t="n">
        <f aca="false">RClimate_consol_temp_anom!$C1099-$A$2</f>
        <v>-0.563162162162162</v>
      </c>
      <c r="D1099" s="4" t="n">
        <f aca="false">RClimate_consol_temp_anom!$D1099-$A$4</f>
        <v>-0.499602702702703</v>
      </c>
      <c r="E1099" s="4" t="n">
        <f aca="false">RClimate_consol_temp_anom!$E1099-$A$6</f>
        <v>-0.482847837837838</v>
      </c>
      <c r="F1099" s="4"/>
      <c r="G1099" s="4"/>
    </row>
    <row r="1100" customFormat="false" ht="12.75" hidden="false" customHeight="false" outlineLevel="0" collapsed="false">
      <c r="B1100" s="3" t="n">
        <f aca="false">RClimate_consol_temp_anom!$A1100</f>
        <v>1971.54166666667</v>
      </c>
      <c r="C1100" s="4" t="n">
        <f aca="false">RClimate_consol_temp_anom!$C1100-$A$2</f>
        <v>-0.453162162162162</v>
      </c>
      <c r="D1100" s="4" t="n">
        <f aca="false">RClimate_consol_temp_anom!$D1100-$A$4</f>
        <v>-0.384602702702703</v>
      </c>
      <c r="E1100" s="4" t="n">
        <f aca="false">RClimate_consol_temp_anom!$E1100-$A$6</f>
        <v>-0.414947837837838</v>
      </c>
      <c r="F1100" s="4"/>
      <c r="G1100" s="4"/>
    </row>
    <row r="1101" customFormat="false" ht="12.75" hidden="false" customHeight="false" outlineLevel="0" collapsed="false">
      <c r="B1101" s="3" t="n">
        <f aca="false">RClimate_consol_temp_anom!$A1101</f>
        <v>1971.625</v>
      </c>
      <c r="C1101" s="4" t="n">
        <f aca="false">RClimate_consol_temp_anom!$C1101-$A$2</f>
        <v>-0.363162162162162</v>
      </c>
      <c r="D1101" s="4" t="n">
        <f aca="false">RClimate_consol_temp_anom!$D1101-$A$4</f>
        <v>-0.422602702702703</v>
      </c>
      <c r="E1101" s="4" t="n">
        <f aca="false">RClimate_consol_temp_anom!$E1101-$A$6</f>
        <v>-0.418047837837838</v>
      </c>
      <c r="F1101" s="4"/>
      <c r="G1101" s="4"/>
    </row>
    <row r="1102" customFormat="false" ht="12.75" hidden="false" customHeight="false" outlineLevel="0" collapsed="false">
      <c r="B1102" s="3" t="n">
        <f aca="false">RClimate_consol_temp_anom!$A1102</f>
        <v>1971.70833333333</v>
      </c>
      <c r="C1102" s="4" t="n">
        <f aca="false">RClimate_consol_temp_anom!$C1102-$A$2</f>
        <v>-0.363162162162162</v>
      </c>
      <c r="D1102" s="4" t="n">
        <f aca="false">RClimate_consol_temp_anom!$D1102-$A$4</f>
        <v>-0.379602702702703</v>
      </c>
      <c r="E1102" s="4" t="n">
        <f aca="false">RClimate_consol_temp_anom!$E1102-$A$6</f>
        <v>-0.391847837837838</v>
      </c>
      <c r="F1102" s="4"/>
      <c r="G1102" s="4"/>
    </row>
    <row r="1103" customFormat="false" ht="12.75" hidden="false" customHeight="false" outlineLevel="0" collapsed="false">
      <c r="B1103" s="3" t="n">
        <f aca="false">RClimate_consol_temp_anom!$A1103</f>
        <v>1971.79166666667</v>
      </c>
      <c r="C1103" s="4" t="n">
        <f aca="false">RClimate_consol_temp_anom!$C1103-$A$2</f>
        <v>-0.393162162162162</v>
      </c>
      <c r="D1103" s="4" t="n">
        <f aca="false">RClimate_consol_temp_anom!$D1103-$A$4</f>
        <v>-0.413602702702703</v>
      </c>
      <c r="E1103" s="4" t="n">
        <f aca="false">RClimate_consol_temp_anom!$E1103-$A$6</f>
        <v>-0.415947837837838</v>
      </c>
      <c r="F1103" s="4"/>
      <c r="G1103" s="4"/>
    </row>
    <row r="1104" customFormat="false" ht="12.75" hidden="false" customHeight="false" outlineLevel="0" collapsed="false">
      <c r="B1104" s="3" t="n">
        <f aca="false">RClimate_consol_temp_anom!$A1104</f>
        <v>1971.875</v>
      </c>
      <c r="C1104" s="4" t="n">
        <f aca="false">RClimate_consol_temp_anom!$C1104-$A$2</f>
        <v>-0.413162162162162</v>
      </c>
      <c r="D1104" s="4" t="n">
        <f aca="false">RClimate_consol_temp_anom!$D1104-$A$4</f>
        <v>-0.320602702702703</v>
      </c>
      <c r="E1104" s="4" t="n">
        <f aca="false">RClimate_consol_temp_anom!$E1104-$A$6</f>
        <v>-0.307147837837838</v>
      </c>
      <c r="F1104" s="4"/>
      <c r="G1104" s="4"/>
    </row>
    <row r="1105" customFormat="false" ht="12.75" hidden="false" customHeight="false" outlineLevel="0" collapsed="false">
      <c r="B1105" s="3" t="n">
        <f aca="false">RClimate_consol_temp_anom!$A1105</f>
        <v>1971.95833333333</v>
      </c>
      <c r="C1105" s="4" t="n">
        <f aca="false">RClimate_consol_temp_anom!$C1105-$A$2</f>
        <v>-0.453162162162162</v>
      </c>
      <c r="D1105" s="4" t="n">
        <f aca="false">RClimate_consol_temp_anom!$D1105-$A$4</f>
        <v>-0.464602702702703</v>
      </c>
      <c r="E1105" s="4" t="n">
        <f aca="false">RClimate_consol_temp_anom!$E1105-$A$6</f>
        <v>-0.368347837837838</v>
      </c>
      <c r="F1105" s="4"/>
      <c r="G1105" s="4"/>
    </row>
    <row r="1106" customFormat="false" ht="12.75" hidden="false" customHeight="false" outlineLevel="0" collapsed="false">
      <c r="B1106" s="3" t="n">
        <f aca="false">RClimate_consol_temp_anom!$A1106</f>
        <v>1972.04166666667</v>
      </c>
      <c r="C1106" s="4" t="n">
        <f aca="false">RClimate_consol_temp_anom!$C1106-$A$2</f>
        <v>-0.603162162162162</v>
      </c>
      <c r="D1106" s="4" t="n">
        <f aca="false">RClimate_consol_temp_anom!$D1106-$A$4</f>
        <v>-0.623602702702703</v>
      </c>
      <c r="E1106" s="4" t="n">
        <f aca="false">RClimate_consol_temp_anom!$E1106-$A$6</f>
        <v>-0.610347837837838</v>
      </c>
      <c r="F1106" s="4"/>
      <c r="G1106" s="4"/>
    </row>
    <row r="1107" customFormat="false" ht="12.75" hidden="false" customHeight="false" outlineLevel="0" collapsed="false">
      <c r="B1107" s="3" t="n">
        <f aca="false">RClimate_consol_temp_anom!$A1107</f>
        <v>1972.125</v>
      </c>
      <c r="C1107" s="4" t="n">
        <f aca="false">RClimate_consol_temp_anom!$C1107-$A$2</f>
        <v>-0.543162162162162</v>
      </c>
      <c r="D1107" s="4" t="n">
        <f aca="false">RClimate_consol_temp_anom!$D1107-$A$4</f>
        <v>-0.569602702702703</v>
      </c>
      <c r="E1107" s="4" t="n">
        <f aca="false">RClimate_consol_temp_anom!$E1107-$A$6</f>
        <v>-0.544647837837838</v>
      </c>
      <c r="F1107" s="4"/>
      <c r="G1107" s="4"/>
    </row>
    <row r="1108" customFormat="false" ht="12.75" hidden="false" customHeight="false" outlineLevel="0" collapsed="false">
      <c r="B1108" s="3" t="n">
        <f aca="false">RClimate_consol_temp_anom!$A1108</f>
        <v>1972.20833333333</v>
      </c>
      <c r="C1108" s="4" t="n">
        <f aca="false">RClimate_consol_temp_anom!$C1108-$A$2</f>
        <v>-0.363162162162162</v>
      </c>
      <c r="D1108" s="4" t="n">
        <f aca="false">RClimate_consol_temp_anom!$D1108-$A$4</f>
        <v>-0.393602702702703</v>
      </c>
      <c r="E1108" s="4" t="n">
        <f aca="false">RClimate_consol_temp_anom!$E1108-$A$6</f>
        <v>-0.360747837837838</v>
      </c>
      <c r="F1108" s="4"/>
      <c r="G1108" s="4"/>
    </row>
    <row r="1109" customFormat="false" ht="12.75" hidden="false" customHeight="false" outlineLevel="0" collapsed="false">
      <c r="B1109" s="3" t="n">
        <f aca="false">RClimate_consol_temp_anom!$A1109</f>
        <v>1972.29166666667</v>
      </c>
      <c r="C1109" s="4" t="n">
        <f aca="false">RClimate_consol_temp_anom!$C1109-$A$2</f>
        <v>-0.353162162162162</v>
      </c>
      <c r="D1109" s="4" t="n">
        <f aca="false">RClimate_consol_temp_anom!$D1109-$A$4</f>
        <v>-0.318602702702703</v>
      </c>
      <c r="E1109" s="4" t="n">
        <f aca="false">RClimate_consol_temp_anom!$E1109-$A$6</f>
        <v>-0.332847837837838</v>
      </c>
      <c r="F1109" s="4"/>
      <c r="G1109" s="4"/>
    </row>
    <row r="1110" customFormat="false" ht="12.75" hidden="false" customHeight="false" outlineLevel="0" collapsed="false">
      <c r="B1110" s="3" t="n">
        <f aca="false">RClimate_consol_temp_anom!$A1110</f>
        <v>1972.375</v>
      </c>
      <c r="C1110" s="4" t="n">
        <f aca="false">RClimate_consol_temp_anom!$C1110-$A$2</f>
        <v>-0.363162162162162</v>
      </c>
      <c r="D1110" s="4" t="n">
        <f aca="false">RClimate_consol_temp_anom!$D1110-$A$4</f>
        <v>-0.308602702702703</v>
      </c>
      <c r="E1110" s="4" t="n">
        <f aca="false">RClimate_consol_temp_anom!$E1110-$A$6</f>
        <v>-0.329647837837838</v>
      </c>
      <c r="F1110" s="4"/>
      <c r="G1110" s="4"/>
    </row>
    <row r="1111" customFormat="false" ht="12.75" hidden="false" customHeight="false" outlineLevel="0" collapsed="false">
      <c r="B1111" s="3" t="n">
        <f aca="false">RClimate_consol_temp_anom!$A1111</f>
        <v>1972.45833333333</v>
      </c>
      <c r="C1111" s="4" t="n">
        <f aca="false">RClimate_consol_temp_anom!$C1111-$A$2</f>
        <v>-0.283162162162162</v>
      </c>
      <c r="D1111" s="4" t="n">
        <f aca="false">RClimate_consol_temp_anom!$D1111-$A$4</f>
        <v>-0.230602702702703</v>
      </c>
      <c r="E1111" s="4" t="n">
        <f aca="false">RClimate_consol_temp_anom!$E1111-$A$6</f>
        <v>-0.263447837837838</v>
      </c>
      <c r="F1111" s="4"/>
      <c r="G1111" s="4"/>
    </row>
    <row r="1112" customFormat="false" ht="12.75" hidden="false" customHeight="false" outlineLevel="0" collapsed="false">
      <c r="B1112" s="3" t="n">
        <f aca="false">RClimate_consol_temp_anom!$A1112</f>
        <v>1972.54166666667</v>
      </c>
      <c r="C1112" s="4" t="n">
        <f aca="false">RClimate_consol_temp_anom!$C1112-$A$2</f>
        <v>-0.343162162162162</v>
      </c>
      <c r="D1112" s="4" t="n">
        <f aca="false">RClimate_consol_temp_anom!$D1112-$A$4</f>
        <v>-0.273602702702703</v>
      </c>
      <c r="E1112" s="4" t="n">
        <f aca="false">RClimate_consol_temp_anom!$E1112-$A$6</f>
        <v>-0.283447837837838</v>
      </c>
      <c r="F1112" s="4"/>
      <c r="G1112" s="4"/>
    </row>
    <row r="1113" customFormat="false" ht="12.75" hidden="false" customHeight="false" outlineLevel="0" collapsed="false">
      <c r="B1113" s="3" t="n">
        <f aca="false">RClimate_consol_temp_anom!$A1113</f>
        <v>1972.625</v>
      </c>
      <c r="C1113" s="4" t="n">
        <f aca="false">RClimate_consol_temp_anom!$C1113-$A$2</f>
        <v>-0.143162162162162</v>
      </c>
      <c r="D1113" s="4" t="n">
        <f aca="false">RClimate_consol_temp_anom!$D1113-$A$4</f>
        <v>-0.228602702702703</v>
      </c>
      <c r="E1113" s="4" t="n">
        <f aca="false">RClimate_consol_temp_anom!$E1113-$A$6</f>
        <v>-0.282847837837838</v>
      </c>
      <c r="F1113" s="4"/>
      <c r="G1113" s="4"/>
    </row>
    <row r="1114" customFormat="false" ht="12.75" hidden="false" customHeight="false" outlineLevel="0" collapsed="false">
      <c r="B1114" s="3" t="n">
        <f aca="false">RClimate_consol_temp_anom!$A1114</f>
        <v>1972.70833333333</v>
      </c>
      <c r="C1114" s="4" t="n">
        <f aca="false">RClimate_consol_temp_anom!$C1114-$A$2</f>
        <v>-0.293162162162162</v>
      </c>
      <c r="D1114" s="4" t="n">
        <f aca="false">RClimate_consol_temp_anom!$D1114-$A$4</f>
        <v>-0.292602702702703</v>
      </c>
      <c r="E1114" s="4" t="n">
        <f aca="false">RClimate_consol_temp_anom!$E1114-$A$6</f>
        <v>-0.364347837837838</v>
      </c>
      <c r="F1114" s="4"/>
      <c r="G1114" s="4"/>
    </row>
    <row r="1115" customFormat="false" ht="12.75" hidden="false" customHeight="false" outlineLevel="0" collapsed="false">
      <c r="B1115" s="3" t="n">
        <f aca="false">RClimate_consol_temp_anom!$A1115</f>
        <v>1972.79166666667</v>
      </c>
      <c r="C1115" s="4" t="n">
        <f aca="false">RClimate_consol_temp_anom!$C1115-$A$2</f>
        <v>-0.303162162162162</v>
      </c>
      <c r="D1115" s="4" t="n">
        <f aca="false">RClimate_consol_temp_anom!$D1115-$A$4</f>
        <v>-0.231602702702703</v>
      </c>
      <c r="E1115" s="4" t="n">
        <f aca="false">RClimate_consol_temp_anom!$E1115-$A$6</f>
        <v>-0.277947837837838</v>
      </c>
      <c r="F1115" s="4"/>
      <c r="G1115" s="4"/>
    </row>
    <row r="1116" customFormat="false" ht="12.75" hidden="false" customHeight="false" outlineLevel="0" collapsed="false">
      <c r="B1116" s="3" t="n">
        <f aca="false">RClimate_consol_temp_anom!$A1116</f>
        <v>1972.875</v>
      </c>
      <c r="C1116" s="4" t="n">
        <f aca="false">RClimate_consol_temp_anom!$C1116-$A$2</f>
        <v>-0.363162162162162</v>
      </c>
      <c r="D1116" s="4" t="n">
        <f aca="false">RClimate_consol_temp_anom!$D1116-$A$4</f>
        <v>-0.198602702702703</v>
      </c>
      <c r="E1116" s="4" t="n">
        <f aca="false">RClimate_consol_temp_anom!$E1116-$A$6</f>
        <v>-0.286847837837838</v>
      </c>
      <c r="F1116" s="4"/>
      <c r="G1116" s="4"/>
    </row>
    <row r="1117" customFormat="false" ht="12.75" hidden="false" customHeight="false" outlineLevel="0" collapsed="false">
      <c r="B1117" s="3" t="n">
        <f aca="false">RClimate_consol_temp_anom!$A1117</f>
        <v>1972.95833333333</v>
      </c>
      <c r="C1117" s="4" t="n">
        <f aca="false">RClimate_consol_temp_anom!$C1117-$A$2</f>
        <v>-0.163162162162162</v>
      </c>
      <c r="D1117" s="4" t="n">
        <f aca="false">RClimate_consol_temp_anom!$D1117-$A$4</f>
        <v>-0.0556027027027027</v>
      </c>
      <c r="E1117" s="4" t="n">
        <f aca="false">RClimate_consol_temp_anom!$E1117-$A$6</f>
        <v>-0.109747837837838</v>
      </c>
      <c r="F1117" s="4"/>
      <c r="G1117" s="4"/>
    </row>
    <row r="1118" customFormat="false" ht="12.75" hidden="false" customHeight="false" outlineLevel="0" collapsed="false">
      <c r="B1118" s="3" t="n">
        <f aca="false">RClimate_consol_temp_anom!$A1118</f>
        <v>1973.04166666667</v>
      </c>
      <c r="C1118" s="4" t="n">
        <f aca="false">RClimate_consol_temp_anom!$C1118-$A$2</f>
        <v>-0.0831621621621622</v>
      </c>
      <c r="D1118" s="4" t="n">
        <f aca="false">RClimate_consol_temp_anom!$D1118-$A$4</f>
        <v>-0.0776027027027027</v>
      </c>
      <c r="E1118" s="4" t="n">
        <f aca="false">RClimate_consol_temp_anom!$E1118-$A$6</f>
        <v>-0.123947837837838</v>
      </c>
      <c r="F1118" s="4"/>
      <c r="G1118" s="4"/>
    </row>
    <row r="1119" customFormat="false" ht="12.75" hidden="false" customHeight="false" outlineLevel="0" collapsed="false">
      <c r="B1119" s="3" t="n">
        <f aca="false">RClimate_consol_temp_anom!$A1119</f>
        <v>1973.125</v>
      </c>
      <c r="C1119" s="4" t="n">
        <f aca="false">RClimate_consol_temp_anom!$C1119-$A$2</f>
        <v>-0.0631621621621621</v>
      </c>
      <c r="D1119" s="4" t="n">
        <f aca="false">RClimate_consol_temp_anom!$D1119-$A$4</f>
        <v>0.0253972972972973</v>
      </c>
      <c r="E1119" s="4" t="n">
        <f aca="false">RClimate_consol_temp_anom!$E1119-$A$6</f>
        <v>0.0104521621621622</v>
      </c>
      <c r="F1119" s="4"/>
      <c r="G1119" s="4"/>
    </row>
    <row r="1120" customFormat="false" ht="12.75" hidden="false" customHeight="false" outlineLevel="0" collapsed="false">
      <c r="B1120" s="3" t="n">
        <f aca="false">RClimate_consol_temp_anom!$A1120</f>
        <v>1973.20833333333</v>
      </c>
      <c r="C1120" s="4" t="n">
        <f aca="false">RClimate_consol_temp_anom!$C1120-$A$2</f>
        <v>-0.0831621621621622</v>
      </c>
      <c r="D1120" s="4" t="n">
        <f aca="false">RClimate_consol_temp_anom!$D1120-$A$4</f>
        <v>-0.00560270270270269</v>
      </c>
      <c r="E1120" s="4" t="n">
        <f aca="false">RClimate_consol_temp_anom!$E1120-$A$6</f>
        <v>-0.0337478378378379</v>
      </c>
      <c r="F1120" s="4"/>
      <c r="G1120" s="4"/>
    </row>
    <row r="1121" customFormat="false" ht="12.75" hidden="false" customHeight="false" outlineLevel="0" collapsed="false">
      <c r="B1121" s="3" t="n">
        <f aca="false">RClimate_consol_temp_anom!$A1121</f>
        <v>1973.29166666667</v>
      </c>
      <c r="C1121" s="4" t="n">
        <f aca="false">RClimate_consol_temp_anom!$C1121-$A$2</f>
        <v>-0.103162162162162</v>
      </c>
      <c r="D1121" s="4" t="n">
        <f aca="false">RClimate_consol_temp_anom!$D1121-$A$4</f>
        <v>-0.0876027027027027</v>
      </c>
      <c r="E1121" s="4" t="n">
        <f aca="false">RClimate_consol_temp_anom!$E1121-$A$6</f>
        <v>-0.122647837837838</v>
      </c>
      <c r="F1121" s="4"/>
      <c r="G1121" s="4"/>
    </row>
    <row r="1122" customFormat="false" ht="12.75" hidden="false" customHeight="false" outlineLevel="0" collapsed="false">
      <c r="B1122" s="3" t="n">
        <f aca="false">RClimate_consol_temp_anom!$A1122</f>
        <v>1973.375</v>
      </c>
      <c r="C1122" s="4" t="n">
        <f aca="false">RClimate_consol_temp_anom!$C1122-$A$2</f>
        <v>-0.123162162162162</v>
      </c>
      <c r="D1122" s="4" t="n">
        <f aca="false">RClimate_consol_temp_anom!$D1122-$A$4</f>
        <v>-0.126602702702703</v>
      </c>
      <c r="E1122" s="4" t="n">
        <f aca="false">RClimate_consol_temp_anom!$E1122-$A$6</f>
        <v>-0.174747837837838</v>
      </c>
      <c r="F1122" s="4"/>
      <c r="G1122" s="4"/>
    </row>
    <row r="1123" customFormat="false" ht="12.75" hidden="false" customHeight="false" outlineLevel="0" collapsed="false">
      <c r="B1123" s="3" t="n">
        <f aca="false">RClimate_consol_temp_anom!$A1123</f>
        <v>1973.45833333333</v>
      </c>
      <c r="C1123" s="4" t="n">
        <f aca="false">RClimate_consol_temp_anom!$C1123-$A$2</f>
        <v>-0.183162162162162</v>
      </c>
      <c r="D1123" s="4" t="n">
        <f aca="false">RClimate_consol_temp_anom!$D1123-$A$4</f>
        <v>-0.143602702702703</v>
      </c>
      <c r="E1123" s="4" t="n">
        <f aca="false">RClimate_consol_temp_anom!$E1123-$A$6</f>
        <v>-0.171447837837838</v>
      </c>
      <c r="F1123" s="4"/>
      <c r="G1123" s="4"/>
    </row>
    <row r="1124" customFormat="false" ht="12.75" hidden="false" customHeight="false" outlineLevel="0" collapsed="false">
      <c r="B1124" s="3" t="n">
        <f aca="false">RClimate_consol_temp_anom!$A1124</f>
        <v>1973.54166666667</v>
      </c>
      <c r="C1124" s="4" t="n">
        <f aca="false">RClimate_consol_temp_anom!$C1124-$A$2</f>
        <v>-0.253162162162162</v>
      </c>
      <c r="D1124" s="4" t="n">
        <f aca="false">RClimate_consol_temp_anom!$D1124-$A$4</f>
        <v>-0.233602702702703</v>
      </c>
      <c r="E1124" s="4" t="n">
        <f aca="false">RClimate_consol_temp_anom!$E1124-$A$6</f>
        <v>-0.255547837837838</v>
      </c>
      <c r="F1124" s="4"/>
      <c r="G1124" s="4"/>
    </row>
    <row r="1125" customFormat="false" ht="12.75" hidden="false" customHeight="false" outlineLevel="0" collapsed="false">
      <c r="B1125" s="3" t="n">
        <f aca="false">RClimate_consol_temp_anom!$A1125</f>
        <v>1973.625</v>
      </c>
      <c r="C1125" s="4" t="n">
        <f aca="false">RClimate_consol_temp_anom!$C1125-$A$2</f>
        <v>-0.333162162162162</v>
      </c>
      <c r="D1125" s="4" t="n">
        <f aca="false">RClimate_consol_temp_anom!$D1125-$A$4</f>
        <v>-0.245602702702703</v>
      </c>
      <c r="E1125" s="4" t="n">
        <f aca="false">RClimate_consol_temp_anom!$E1125-$A$6</f>
        <v>-0.299747837837838</v>
      </c>
      <c r="F1125" s="4"/>
      <c r="G1125" s="4"/>
    </row>
    <row r="1126" customFormat="false" ht="12.75" hidden="false" customHeight="false" outlineLevel="0" collapsed="false">
      <c r="B1126" s="3" t="n">
        <f aca="false">RClimate_consol_temp_anom!$A1126</f>
        <v>1973.70833333333</v>
      </c>
      <c r="C1126" s="4" t="n">
        <f aca="false">RClimate_consol_temp_anom!$C1126-$A$2</f>
        <v>-0.273162162162162</v>
      </c>
      <c r="D1126" s="4" t="n">
        <f aca="false">RClimate_consol_temp_anom!$D1126-$A$4</f>
        <v>-0.285602702702703</v>
      </c>
      <c r="E1126" s="4" t="n">
        <f aca="false">RClimate_consol_temp_anom!$E1126-$A$6</f>
        <v>-0.320247837837838</v>
      </c>
      <c r="F1126" s="4"/>
      <c r="G1126" s="4"/>
    </row>
    <row r="1127" customFormat="false" ht="12.75" hidden="false" customHeight="false" outlineLevel="0" collapsed="false">
      <c r="B1127" s="3" t="n">
        <f aca="false">RClimate_consol_temp_anom!$A1127</f>
        <v>1973.79166666667</v>
      </c>
      <c r="C1127" s="4" t="n">
        <f aca="false">RClimate_consol_temp_anom!$C1127-$A$2</f>
        <v>-0.213162162162162</v>
      </c>
      <c r="D1127" s="4" t="n">
        <f aca="false">RClimate_consol_temp_anom!$D1127-$A$4</f>
        <v>-0.269602702702703</v>
      </c>
      <c r="E1127" s="4" t="n">
        <f aca="false">RClimate_consol_temp_anom!$E1127-$A$6</f>
        <v>-0.323747837837838</v>
      </c>
      <c r="F1127" s="4"/>
      <c r="G1127" s="4"/>
    </row>
    <row r="1128" customFormat="false" ht="12.75" hidden="false" customHeight="false" outlineLevel="0" collapsed="false">
      <c r="B1128" s="3" t="n">
        <f aca="false">RClimate_consol_temp_anom!$A1128</f>
        <v>1973.875</v>
      </c>
      <c r="C1128" s="4" t="n">
        <f aca="false">RClimate_consol_temp_anom!$C1128-$A$2</f>
        <v>-0.303162162162162</v>
      </c>
      <c r="D1128" s="4" t="n">
        <f aca="false">RClimate_consol_temp_anom!$D1128-$A$4</f>
        <v>-0.329602702702703</v>
      </c>
      <c r="E1128" s="4" t="n">
        <f aca="false">RClimate_consol_temp_anom!$E1128-$A$6</f>
        <v>-0.363047837837838</v>
      </c>
      <c r="F1128" s="4"/>
      <c r="G1128" s="4"/>
    </row>
    <row r="1129" customFormat="false" ht="12.75" hidden="false" customHeight="false" outlineLevel="0" collapsed="false">
      <c r="B1129" s="3" t="n">
        <f aca="false">RClimate_consol_temp_anom!$A1129</f>
        <v>1973.95833333333</v>
      </c>
      <c r="C1129" s="4" t="n">
        <f aca="false">RClimate_consol_temp_anom!$C1129-$A$2</f>
        <v>-0.423162162162162</v>
      </c>
      <c r="D1129" s="4" t="n">
        <f aca="false">RClimate_consol_temp_anom!$D1129-$A$4</f>
        <v>-0.330602702702703</v>
      </c>
      <c r="E1129" s="4" t="n">
        <f aca="false">RClimate_consol_temp_anom!$E1129-$A$6</f>
        <v>-0.346047837837838</v>
      </c>
      <c r="F1129" s="4"/>
      <c r="G1129" s="4"/>
    </row>
    <row r="1130" customFormat="false" ht="12.75" hidden="false" customHeight="false" outlineLevel="0" collapsed="false">
      <c r="B1130" s="3" t="n">
        <f aca="false">RClimate_consol_temp_anom!$A1130</f>
        <v>1974.04166666667</v>
      </c>
      <c r="C1130" s="4" t="n">
        <f aca="false">RClimate_consol_temp_anom!$C1130-$A$2</f>
        <v>-0.483162162162162</v>
      </c>
      <c r="D1130" s="4" t="n">
        <f aca="false">RClimate_consol_temp_anom!$D1130-$A$4</f>
        <v>-0.642602702702703</v>
      </c>
      <c r="E1130" s="4" t="n">
        <f aca="false">RClimate_consol_temp_anom!$E1130-$A$6</f>
        <v>-0.596147837837838</v>
      </c>
      <c r="F1130" s="4"/>
      <c r="G1130" s="4"/>
    </row>
    <row r="1131" customFormat="false" ht="12.75" hidden="false" customHeight="false" outlineLevel="0" collapsed="false">
      <c r="B1131" s="3" t="n">
        <f aca="false">RClimate_consol_temp_anom!$A1131</f>
        <v>1974.125</v>
      </c>
      <c r="C1131" s="4" t="n">
        <f aca="false">RClimate_consol_temp_anom!$C1131-$A$2</f>
        <v>-0.613162162162162</v>
      </c>
      <c r="D1131" s="4" t="n">
        <f aca="false">RClimate_consol_temp_anom!$D1131-$A$4</f>
        <v>-0.658602702702703</v>
      </c>
      <c r="E1131" s="4" t="n">
        <f aca="false">RClimate_consol_temp_anom!$E1131-$A$6</f>
        <v>-0.630247837837838</v>
      </c>
      <c r="F1131" s="4"/>
      <c r="G1131" s="4"/>
    </row>
    <row r="1132" customFormat="false" ht="12.75" hidden="false" customHeight="false" outlineLevel="0" collapsed="false">
      <c r="B1132" s="3" t="n">
        <f aca="false">RClimate_consol_temp_anom!$A1132</f>
        <v>1974.20833333333</v>
      </c>
      <c r="C1132" s="4" t="n">
        <f aca="false">RClimate_consol_temp_anom!$C1132-$A$2</f>
        <v>-0.393162162162162</v>
      </c>
      <c r="D1132" s="4" t="n">
        <f aca="false">RClimate_consol_temp_anom!$D1132-$A$4</f>
        <v>-0.510602702702703</v>
      </c>
      <c r="E1132" s="4" t="n">
        <f aca="false">RClimate_consol_temp_anom!$E1132-$A$6</f>
        <v>-0.426347837837838</v>
      </c>
      <c r="F1132" s="4"/>
      <c r="G1132" s="4"/>
    </row>
    <row r="1133" customFormat="false" ht="12.75" hidden="false" customHeight="false" outlineLevel="0" collapsed="false">
      <c r="B1133" s="3" t="n">
        <f aca="false">RClimate_consol_temp_anom!$A1133</f>
        <v>1974.29166666667</v>
      </c>
      <c r="C1133" s="4" t="n">
        <f aca="false">RClimate_consol_temp_anom!$C1133-$A$2</f>
        <v>-0.463162162162162</v>
      </c>
      <c r="D1133" s="4" t="n">
        <f aca="false">RClimate_consol_temp_anom!$D1133-$A$4</f>
        <v>-0.438602702702703</v>
      </c>
      <c r="E1133" s="4" t="n">
        <f aca="false">RClimate_consol_temp_anom!$E1133-$A$6</f>
        <v>-0.420647837837838</v>
      </c>
      <c r="F1133" s="4"/>
      <c r="G1133" s="4"/>
    </row>
    <row r="1134" customFormat="false" ht="12.75" hidden="false" customHeight="false" outlineLevel="0" collapsed="false">
      <c r="B1134" s="3" t="n">
        <f aca="false">RClimate_consol_temp_anom!$A1134</f>
        <v>1974.375</v>
      </c>
      <c r="C1134" s="4" t="n">
        <f aca="false">RClimate_consol_temp_anom!$C1134-$A$2</f>
        <v>-0.393162162162162</v>
      </c>
      <c r="D1134" s="4" t="n">
        <f aca="false">RClimate_consol_temp_anom!$D1134-$A$4</f>
        <v>-0.432602702702703</v>
      </c>
      <c r="E1134" s="4" t="n">
        <f aca="false">RClimate_consol_temp_anom!$E1134-$A$6</f>
        <v>-0.412447837837838</v>
      </c>
      <c r="F1134" s="4"/>
      <c r="G1134" s="4"/>
    </row>
    <row r="1135" customFormat="false" ht="12.75" hidden="false" customHeight="false" outlineLevel="0" collapsed="false">
      <c r="B1135" s="3" t="n">
        <f aca="false">RClimate_consol_temp_anom!$A1135</f>
        <v>1974.45833333333</v>
      </c>
      <c r="C1135" s="4" t="n">
        <f aca="false">RClimate_consol_temp_anom!$C1135-$A$2</f>
        <v>-0.393162162162162</v>
      </c>
      <c r="D1135" s="4" t="n">
        <f aca="false">RClimate_consol_temp_anom!$D1135-$A$4</f>
        <v>-0.400602702702703</v>
      </c>
      <c r="E1135" s="4" t="n">
        <f aca="false">RClimate_consol_temp_anom!$E1135-$A$6</f>
        <v>-0.433047837837838</v>
      </c>
      <c r="F1135" s="4"/>
      <c r="G1135" s="4"/>
    </row>
    <row r="1136" customFormat="false" ht="12.75" hidden="false" customHeight="false" outlineLevel="0" collapsed="false">
      <c r="B1136" s="3" t="n">
        <f aca="false">RClimate_consol_temp_anom!$A1136</f>
        <v>1974.54166666667</v>
      </c>
      <c r="C1136" s="4" t="n">
        <f aca="false">RClimate_consol_temp_anom!$C1136-$A$2</f>
        <v>-0.363162162162162</v>
      </c>
      <c r="D1136" s="4" t="n">
        <f aca="false">RClimate_consol_temp_anom!$D1136-$A$4</f>
        <v>-0.381602702702703</v>
      </c>
      <c r="E1136" s="4" t="n">
        <f aca="false">RClimate_consol_temp_anom!$E1136-$A$6</f>
        <v>-0.370647837837838</v>
      </c>
      <c r="F1136" s="4"/>
      <c r="G1136" s="4"/>
    </row>
    <row r="1137" customFormat="false" ht="12.75" hidden="false" customHeight="false" outlineLevel="0" collapsed="false">
      <c r="B1137" s="3" t="n">
        <f aca="false">RClimate_consol_temp_anom!$A1137</f>
        <v>1974.625</v>
      </c>
      <c r="C1137" s="4" t="n">
        <f aca="false">RClimate_consol_temp_anom!$C1137-$A$2</f>
        <v>-0.243162162162162</v>
      </c>
      <c r="D1137" s="4" t="n">
        <f aca="false">RClimate_consol_temp_anom!$D1137-$A$4</f>
        <v>-0.345602702702703</v>
      </c>
      <c r="E1137" s="4" t="n">
        <f aca="false">RClimate_consol_temp_anom!$E1137-$A$6</f>
        <v>-0.380447837837838</v>
      </c>
      <c r="F1137" s="4"/>
      <c r="G1137" s="4"/>
    </row>
    <row r="1138" customFormat="false" ht="12.75" hidden="false" customHeight="false" outlineLevel="0" collapsed="false">
      <c r="B1138" s="3" t="n">
        <f aca="false">RClimate_consol_temp_anom!$A1138</f>
        <v>1974.70833333333</v>
      </c>
      <c r="C1138" s="4" t="n">
        <f aca="false">RClimate_consol_temp_anom!$C1138-$A$2</f>
        <v>-0.433162162162162</v>
      </c>
      <c r="D1138" s="4" t="n">
        <f aca="false">RClimate_consol_temp_anom!$D1138-$A$4</f>
        <v>-0.413602702702703</v>
      </c>
      <c r="E1138" s="4" t="n">
        <f aca="false">RClimate_consol_temp_anom!$E1138-$A$6</f>
        <v>-0.423547837837838</v>
      </c>
      <c r="F1138" s="4"/>
      <c r="G1138" s="4"/>
    </row>
    <row r="1139" customFormat="false" ht="12.75" hidden="false" customHeight="false" outlineLevel="0" collapsed="false">
      <c r="B1139" s="3" t="n">
        <f aca="false">RClimate_consol_temp_anom!$A1139</f>
        <v>1974.79166666667</v>
      </c>
      <c r="C1139" s="4" t="n">
        <f aca="false">RClimate_consol_temp_anom!$C1139-$A$2</f>
        <v>-0.413162162162162</v>
      </c>
      <c r="D1139" s="4" t="n">
        <f aca="false">RClimate_consol_temp_anom!$D1139-$A$4</f>
        <v>-0.449602702702703</v>
      </c>
      <c r="E1139" s="4" t="n">
        <f aca="false">RClimate_consol_temp_anom!$E1139-$A$6</f>
        <v>-0.476147837837838</v>
      </c>
      <c r="F1139" s="4"/>
      <c r="G1139" s="4"/>
    </row>
    <row r="1140" customFormat="false" ht="12.75" hidden="false" customHeight="false" outlineLevel="0" collapsed="false">
      <c r="B1140" s="3" t="n">
        <f aca="false">RClimate_consol_temp_anom!$A1140</f>
        <v>1974.875</v>
      </c>
      <c r="C1140" s="4" t="n">
        <f aca="false">RClimate_consol_temp_anom!$C1140-$A$2</f>
        <v>-0.443162162162162</v>
      </c>
      <c r="D1140" s="4" t="n">
        <f aca="false">RClimate_consol_temp_anom!$D1140-$A$4</f>
        <v>-0.436602702702703</v>
      </c>
      <c r="E1140" s="4" t="n">
        <f aca="false">RClimate_consol_temp_anom!$E1140-$A$6</f>
        <v>-0.456447837837838</v>
      </c>
      <c r="F1140" s="4"/>
      <c r="G1140" s="4"/>
    </row>
    <row r="1141" customFormat="false" ht="12.75" hidden="false" customHeight="false" outlineLevel="0" collapsed="false">
      <c r="B1141" s="3" t="n">
        <f aca="false">RClimate_consol_temp_anom!$A1141</f>
        <v>1974.95833333333</v>
      </c>
      <c r="C1141" s="4" t="n">
        <f aca="false">RClimate_consol_temp_anom!$C1141-$A$2</f>
        <v>-0.453162162162162</v>
      </c>
      <c r="D1141" s="4" t="n">
        <f aca="false">RClimate_consol_temp_anom!$D1141-$A$4</f>
        <v>-0.497602702702703</v>
      </c>
      <c r="E1141" s="4" t="n">
        <f aca="false">RClimate_consol_temp_anom!$E1141-$A$6</f>
        <v>-0.472847837837838</v>
      </c>
      <c r="F1141" s="4"/>
      <c r="G1141" s="4"/>
    </row>
    <row r="1142" customFormat="false" ht="12.75" hidden="false" customHeight="false" outlineLevel="0" collapsed="false">
      <c r="B1142" s="3" t="n">
        <f aca="false">RClimate_consol_temp_anom!$A1142</f>
        <v>1975.04166666667</v>
      </c>
      <c r="C1142" s="4" t="n">
        <f aca="false">RClimate_consol_temp_anom!$C1142-$A$2</f>
        <v>-0.333162162162162</v>
      </c>
      <c r="D1142" s="4" t="n">
        <f aca="false">RClimate_consol_temp_anom!$D1142-$A$4</f>
        <v>-0.350602702702703</v>
      </c>
      <c r="E1142" s="4" t="n">
        <f aca="false">RClimate_consol_temp_anom!$E1142-$A$6</f>
        <v>-0.269547837837838</v>
      </c>
      <c r="F1142" s="4"/>
      <c r="G1142" s="4"/>
    </row>
    <row r="1143" customFormat="false" ht="12.75" hidden="false" customHeight="false" outlineLevel="0" collapsed="false">
      <c r="B1143" s="3" t="n">
        <f aca="false">RClimate_consol_temp_anom!$A1143</f>
        <v>1975.125</v>
      </c>
      <c r="C1143" s="4" t="n">
        <f aca="false">RClimate_consol_temp_anom!$C1143-$A$2</f>
        <v>-0.333162162162162</v>
      </c>
      <c r="D1143" s="4" t="n">
        <f aca="false">RClimate_consol_temp_anom!$D1143-$A$4</f>
        <v>-0.371602702702703</v>
      </c>
      <c r="E1143" s="4" t="n">
        <f aca="false">RClimate_consol_temp_anom!$E1143-$A$6</f>
        <v>-0.369347837837838</v>
      </c>
      <c r="F1143" s="4"/>
      <c r="G1143" s="4"/>
    </row>
    <row r="1144" customFormat="false" ht="12.75" hidden="false" customHeight="false" outlineLevel="0" collapsed="false">
      <c r="B1144" s="3" t="n">
        <f aca="false">RClimate_consol_temp_anom!$A1144</f>
        <v>1975.20833333333</v>
      </c>
      <c r="C1144" s="4" t="n">
        <f aca="false">RClimate_consol_temp_anom!$C1144-$A$2</f>
        <v>-0.233162162162162</v>
      </c>
      <c r="D1144" s="4" t="n">
        <f aca="false">RClimate_consol_temp_anom!$D1144-$A$4</f>
        <v>-0.314602702702703</v>
      </c>
      <c r="E1144" s="4" t="n">
        <f aca="false">RClimate_consol_temp_anom!$E1144-$A$6</f>
        <v>-0.278747837837838</v>
      </c>
      <c r="F1144" s="4"/>
      <c r="G1144" s="4"/>
    </row>
    <row r="1145" customFormat="false" ht="12.75" hidden="false" customHeight="false" outlineLevel="0" collapsed="false">
      <c r="B1145" s="3" t="n">
        <f aca="false">RClimate_consol_temp_anom!$A1145</f>
        <v>1975.29166666667</v>
      </c>
      <c r="C1145" s="4" t="n">
        <f aca="false">RClimate_consol_temp_anom!$C1145-$A$2</f>
        <v>-0.373162162162162</v>
      </c>
      <c r="D1145" s="4" t="n">
        <f aca="false">RClimate_consol_temp_anom!$D1145-$A$4</f>
        <v>-0.344602702702703</v>
      </c>
      <c r="E1145" s="4" t="n">
        <f aca="false">RClimate_consol_temp_anom!$E1145-$A$6</f>
        <v>-0.320447837837838</v>
      </c>
      <c r="F1145" s="4"/>
      <c r="G1145" s="4"/>
    </row>
    <row r="1146" customFormat="false" ht="12.75" hidden="false" customHeight="false" outlineLevel="0" collapsed="false">
      <c r="B1146" s="3" t="n">
        <f aca="false">RClimate_consol_temp_anom!$A1146</f>
        <v>1975.375</v>
      </c>
      <c r="C1146" s="4" t="n">
        <f aca="false">RClimate_consol_temp_anom!$C1146-$A$2</f>
        <v>-0.163162162162162</v>
      </c>
      <c r="D1146" s="4" t="n">
        <f aca="false">RClimate_consol_temp_anom!$D1146-$A$4</f>
        <v>-0.351602702702703</v>
      </c>
      <c r="E1146" s="4" t="n">
        <f aca="false">RClimate_consol_temp_anom!$E1146-$A$6</f>
        <v>-0.333847837837838</v>
      </c>
      <c r="F1146" s="4"/>
      <c r="G1146" s="4"/>
    </row>
    <row r="1147" customFormat="false" ht="12.75" hidden="false" customHeight="false" outlineLevel="0" collapsed="false">
      <c r="B1147" s="3" t="n">
        <f aca="false">RClimate_consol_temp_anom!$A1147</f>
        <v>1975.45833333333</v>
      </c>
      <c r="C1147" s="4" t="n">
        <f aca="false">RClimate_consol_temp_anom!$C1147-$A$2</f>
        <v>-0.373162162162162</v>
      </c>
      <c r="D1147" s="4" t="n">
        <f aca="false">RClimate_consol_temp_anom!$D1147-$A$4</f>
        <v>-0.362602702702703</v>
      </c>
      <c r="E1147" s="4" t="n">
        <f aca="false">RClimate_consol_temp_anom!$E1147-$A$6</f>
        <v>-0.346547837837838</v>
      </c>
      <c r="F1147" s="4"/>
      <c r="G1147" s="4"/>
    </row>
    <row r="1148" customFormat="false" ht="12.75" hidden="false" customHeight="false" outlineLevel="0" collapsed="false">
      <c r="B1148" s="3" t="n">
        <f aca="false">RClimate_consol_temp_anom!$A1148</f>
        <v>1975.54166666667</v>
      </c>
      <c r="C1148" s="4" t="n">
        <f aca="false">RClimate_consol_temp_anom!$C1148-$A$2</f>
        <v>-0.393162162162162</v>
      </c>
      <c r="D1148" s="4" t="n">
        <f aca="false">RClimate_consol_temp_anom!$D1148-$A$4</f>
        <v>-0.391602702702703</v>
      </c>
      <c r="E1148" s="4" t="n">
        <f aca="false">RClimate_consol_temp_anom!$E1148-$A$6</f>
        <v>-0.365847837837838</v>
      </c>
      <c r="F1148" s="4"/>
      <c r="G1148" s="4"/>
    </row>
    <row r="1149" customFormat="false" ht="12.75" hidden="false" customHeight="false" outlineLevel="0" collapsed="false">
      <c r="B1149" s="3" t="n">
        <f aca="false">RClimate_consol_temp_anom!$A1149</f>
        <v>1975.625</v>
      </c>
      <c r="C1149" s="4" t="n">
        <f aca="false">RClimate_consol_temp_anom!$C1149-$A$2</f>
        <v>-0.553162162162162</v>
      </c>
      <c r="D1149" s="4" t="n">
        <f aca="false">RClimate_consol_temp_anom!$D1149-$A$4</f>
        <v>-0.454602702702703</v>
      </c>
      <c r="E1149" s="4" t="n">
        <f aca="false">RClimate_consol_temp_anom!$E1149-$A$6</f>
        <v>-0.449447837837838</v>
      </c>
      <c r="F1149" s="4"/>
      <c r="G1149" s="4"/>
    </row>
    <row r="1150" customFormat="false" ht="12.75" hidden="false" customHeight="false" outlineLevel="0" collapsed="false">
      <c r="B1150" s="3" t="n">
        <f aca="false">RClimate_consol_temp_anom!$A1150</f>
        <v>1975.70833333333</v>
      </c>
      <c r="C1150" s="4" t="n">
        <f aca="false">RClimate_consol_temp_anom!$C1150-$A$2</f>
        <v>-0.403162162162162</v>
      </c>
      <c r="D1150" s="4" t="n">
        <f aca="false">RClimate_consol_temp_anom!$D1150-$A$4</f>
        <v>-0.418602702702703</v>
      </c>
      <c r="E1150" s="4" t="n">
        <f aca="false">RClimate_consol_temp_anom!$E1150-$A$6</f>
        <v>-0.376347837837838</v>
      </c>
      <c r="F1150" s="4"/>
      <c r="G1150" s="4"/>
    </row>
    <row r="1151" customFormat="false" ht="12.75" hidden="false" customHeight="false" outlineLevel="0" collapsed="false">
      <c r="B1151" s="3" t="n">
        <f aca="false">RClimate_consol_temp_anom!$A1151</f>
        <v>1975.79166666667</v>
      </c>
      <c r="C1151" s="4" t="n">
        <f aca="false">RClimate_consol_temp_anom!$C1151-$A$2</f>
        <v>-0.453162162162162</v>
      </c>
      <c r="D1151" s="4" t="n">
        <f aca="false">RClimate_consol_temp_anom!$D1151-$A$4</f>
        <v>-0.509602702702703</v>
      </c>
      <c r="E1151" s="4" t="n">
        <f aca="false">RClimate_consol_temp_anom!$E1151-$A$6</f>
        <v>-0.524947837837838</v>
      </c>
      <c r="F1151" s="4"/>
      <c r="G1151" s="4"/>
    </row>
    <row r="1152" customFormat="false" ht="12.75" hidden="false" customHeight="false" outlineLevel="0" collapsed="false">
      <c r="B1152" s="3" t="n">
        <f aca="false">RClimate_consol_temp_anom!$A1152</f>
        <v>1975.875</v>
      </c>
      <c r="C1152" s="4" t="n">
        <f aca="false">RClimate_consol_temp_anom!$C1152-$A$2</f>
        <v>-0.513162162162162</v>
      </c>
      <c r="D1152" s="4" t="n">
        <f aca="false">RClimate_consol_temp_anom!$D1152-$A$4</f>
        <v>-0.596602702702703</v>
      </c>
      <c r="E1152" s="4" t="n">
        <f aca="false">RClimate_consol_temp_anom!$E1152-$A$6</f>
        <v>-0.540747837837838</v>
      </c>
      <c r="F1152" s="4"/>
      <c r="G1152" s="4"/>
    </row>
    <row r="1153" customFormat="false" ht="12.75" hidden="false" customHeight="false" outlineLevel="0" collapsed="false">
      <c r="B1153" s="3" t="n">
        <f aca="false">RClimate_consol_temp_anom!$A1153</f>
        <v>1975.95833333333</v>
      </c>
      <c r="C1153" s="4" t="n">
        <f aca="false">RClimate_consol_temp_anom!$C1153-$A$2</f>
        <v>-0.563162162162162</v>
      </c>
      <c r="D1153" s="4" t="n">
        <f aca="false">RClimate_consol_temp_anom!$D1153-$A$4</f>
        <v>-0.605602702702703</v>
      </c>
      <c r="E1153" s="4" t="n">
        <f aca="false">RClimate_consol_temp_anom!$E1153-$A$6</f>
        <v>-0.500947837837838</v>
      </c>
      <c r="F1153" s="4"/>
      <c r="G1153" s="4"/>
    </row>
    <row r="1154" customFormat="false" ht="12.75" hidden="false" customHeight="false" outlineLevel="0" collapsed="false">
      <c r="B1154" s="3" t="n">
        <f aca="false">RClimate_consol_temp_anom!$A1154</f>
        <v>1976.04166666667</v>
      </c>
      <c r="C1154" s="4" t="n">
        <f aca="false">RClimate_consol_temp_anom!$C1154-$A$2</f>
        <v>-0.423162162162162</v>
      </c>
      <c r="D1154" s="4" t="n">
        <f aca="false">RClimate_consol_temp_anom!$D1154-$A$4</f>
        <v>-0.518602702702703</v>
      </c>
      <c r="E1154" s="4" t="n">
        <f aca="false">RClimate_consol_temp_anom!$E1154-$A$6</f>
        <v>-0.434647837837838</v>
      </c>
      <c r="F1154" s="4"/>
      <c r="G1154" s="4"/>
    </row>
    <row r="1155" customFormat="false" ht="12.75" hidden="false" customHeight="false" outlineLevel="0" collapsed="false">
      <c r="B1155" s="3" t="n">
        <f aca="false">RClimate_consol_temp_anom!$A1155</f>
        <v>1976.125</v>
      </c>
      <c r="C1155" s="4" t="n">
        <f aca="false">RClimate_consol_temp_anom!$C1155-$A$2</f>
        <v>-0.463162162162162</v>
      </c>
      <c r="D1155" s="4" t="n">
        <f aca="false">RClimate_consol_temp_anom!$D1155-$A$4</f>
        <v>-0.585602702702703</v>
      </c>
      <c r="E1155" s="4" t="n">
        <f aca="false">RClimate_consol_temp_anom!$E1155-$A$6</f>
        <v>-0.530647837837838</v>
      </c>
      <c r="F1155" s="4"/>
      <c r="G1155" s="4"/>
    </row>
    <row r="1156" customFormat="false" ht="12.75" hidden="false" customHeight="false" outlineLevel="0" collapsed="false">
      <c r="B1156" s="3" t="n">
        <f aca="false">RClimate_consol_temp_anom!$A1156</f>
        <v>1976.20833333333</v>
      </c>
      <c r="C1156" s="4" t="n">
        <f aca="false">RClimate_consol_temp_anom!$C1156-$A$2</f>
        <v>-0.623162162162162</v>
      </c>
      <c r="D1156" s="4" t="n">
        <f aca="false">RClimate_consol_temp_anom!$D1156-$A$4</f>
        <v>-0.722602702702703</v>
      </c>
      <c r="E1156" s="4" t="n">
        <f aca="false">RClimate_consol_temp_anom!$E1156-$A$6</f>
        <v>-0.645247837837838</v>
      </c>
      <c r="F1156" s="4"/>
      <c r="G1156" s="4"/>
    </row>
    <row r="1157" customFormat="false" ht="12.75" hidden="false" customHeight="false" outlineLevel="0" collapsed="false">
      <c r="B1157" s="3" t="n">
        <f aca="false">RClimate_consol_temp_anom!$A1157</f>
        <v>1976.29166666667</v>
      </c>
      <c r="C1157" s="4" t="n">
        <f aca="false">RClimate_consol_temp_anom!$C1157-$A$2</f>
        <v>-0.503162162162162</v>
      </c>
      <c r="D1157" s="4" t="n">
        <f aca="false">RClimate_consol_temp_anom!$D1157-$A$4</f>
        <v>-0.479602702702703</v>
      </c>
      <c r="E1157" s="4" t="n">
        <f aca="false">RClimate_consol_temp_anom!$E1157-$A$6</f>
        <v>-0.412747837837838</v>
      </c>
      <c r="F1157" s="4"/>
      <c r="G1157" s="4"/>
    </row>
    <row r="1158" customFormat="false" ht="12.75" hidden="false" customHeight="false" outlineLevel="0" collapsed="false">
      <c r="B1158" s="3" t="n">
        <f aca="false">RClimate_consol_temp_anom!$A1158</f>
        <v>1976.375</v>
      </c>
      <c r="C1158" s="4" t="n">
        <f aca="false">RClimate_consol_temp_anom!$C1158-$A$2</f>
        <v>-0.633162162162162</v>
      </c>
      <c r="D1158" s="4" t="n">
        <f aca="false">RClimate_consol_temp_anom!$D1158-$A$4</f>
        <v>-0.581602702702703</v>
      </c>
      <c r="E1158" s="4" t="n">
        <f aca="false">RClimate_consol_temp_anom!$E1158-$A$6</f>
        <v>-0.498247837837838</v>
      </c>
      <c r="F1158" s="4"/>
      <c r="G1158" s="4"/>
    </row>
    <row r="1159" customFormat="false" ht="12.75" hidden="false" customHeight="false" outlineLevel="0" collapsed="false">
      <c r="B1159" s="3" t="n">
        <f aca="false">RClimate_consol_temp_anom!$A1159</f>
        <v>1976.45833333333</v>
      </c>
      <c r="C1159" s="4" t="n">
        <f aca="false">RClimate_consol_temp_anom!$C1159-$A$2</f>
        <v>-0.493162162162162</v>
      </c>
      <c r="D1159" s="4" t="n">
        <f aca="false">RClimate_consol_temp_anom!$D1159-$A$4</f>
        <v>-0.536602702702703</v>
      </c>
      <c r="E1159" s="4" t="n">
        <f aca="false">RClimate_consol_temp_anom!$E1159-$A$6</f>
        <v>-0.470847837837838</v>
      </c>
      <c r="F1159" s="4"/>
      <c r="G1159" s="4"/>
    </row>
    <row r="1160" customFormat="false" ht="12.75" hidden="false" customHeight="false" outlineLevel="0" collapsed="false">
      <c r="B1160" s="3" t="n">
        <f aca="false">RClimate_consol_temp_anom!$A1160</f>
        <v>1976.54166666667</v>
      </c>
      <c r="C1160" s="4" t="n">
        <f aca="false">RClimate_consol_temp_anom!$C1160-$A$2</f>
        <v>-0.473162162162162</v>
      </c>
      <c r="D1160" s="4" t="n">
        <f aca="false">RClimate_consol_temp_anom!$D1160-$A$4</f>
        <v>-0.454602702702703</v>
      </c>
      <c r="E1160" s="4" t="n">
        <f aca="false">RClimate_consol_temp_anom!$E1160-$A$6</f>
        <v>-0.467647837837838</v>
      </c>
      <c r="F1160" s="4"/>
      <c r="G1160" s="4"/>
    </row>
    <row r="1161" customFormat="false" ht="12.75" hidden="false" customHeight="false" outlineLevel="0" collapsed="false">
      <c r="B1161" s="3" t="n">
        <f aca="false">RClimate_consol_temp_anom!$A1161</f>
        <v>1976.625</v>
      </c>
      <c r="C1161" s="4" t="n">
        <f aca="false">RClimate_consol_temp_anom!$C1161-$A$2</f>
        <v>-0.543162162162162</v>
      </c>
      <c r="D1161" s="4" t="n">
        <f aca="false">RClimate_consol_temp_anom!$D1161-$A$4</f>
        <v>-0.454602702702703</v>
      </c>
      <c r="E1161" s="4" t="n">
        <f aca="false">RClimate_consol_temp_anom!$E1161-$A$6</f>
        <v>-0.476647837837838</v>
      </c>
      <c r="F1161" s="4"/>
      <c r="G1161" s="4"/>
    </row>
    <row r="1162" customFormat="false" ht="12.75" hidden="false" customHeight="false" outlineLevel="0" collapsed="false">
      <c r="B1162" s="3" t="n">
        <f aca="false">RClimate_consol_temp_anom!$A1162</f>
        <v>1976.70833333333</v>
      </c>
      <c r="C1162" s="4" t="n">
        <f aca="false">RClimate_consol_temp_anom!$C1162-$A$2</f>
        <v>-0.463162162162162</v>
      </c>
      <c r="D1162" s="4" t="n">
        <f aca="false">RClimate_consol_temp_anom!$D1162-$A$4</f>
        <v>-0.421602702702703</v>
      </c>
      <c r="E1162" s="4" t="n">
        <f aca="false">RClimate_consol_temp_anom!$E1162-$A$6</f>
        <v>-0.425947837837838</v>
      </c>
      <c r="F1162" s="4"/>
      <c r="G1162" s="4"/>
    </row>
    <row r="1163" customFormat="false" ht="12.75" hidden="false" customHeight="false" outlineLevel="0" collapsed="false">
      <c r="B1163" s="3" t="n">
        <f aca="false">RClimate_consol_temp_anom!$A1163</f>
        <v>1976.79166666667</v>
      </c>
      <c r="C1163" s="4" t="n">
        <f aca="false">RClimate_consol_temp_anom!$C1163-$A$2</f>
        <v>-0.633162162162162</v>
      </c>
      <c r="D1163" s="4" t="n">
        <f aca="false">RClimate_consol_temp_anom!$D1163-$A$4</f>
        <v>-0.556602702702703</v>
      </c>
      <c r="E1163" s="4" t="n">
        <f aca="false">RClimate_consol_temp_anom!$E1163-$A$6</f>
        <v>-0.587947837837838</v>
      </c>
      <c r="F1163" s="4"/>
      <c r="G1163" s="4"/>
    </row>
    <row r="1164" customFormat="false" ht="12.75" hidden="false" customHeight="false" outlineLevel="0" collapsed="false">
      <c r="B1164" s="3" t="n">
        <f aca="false">RClimate_consol_temp_anom!$A1164</f>
        <v>1976.875</v>
      </c>
      <c r="C1164" s="4" t="n">
        <f aca="false">RClimate_consol_temp_anom!$C1164-$A$2</f>
        <v>-0.453162162162162</v>
      </c>
      <c r="D1164" s="4" t="n">
        <f aca="false">RClimate_consol_temp_anom!$D1164-$A$4</f>
        <v>-0.429602702702703</v>
      </c>
      <c r="E1164" s="4" t="n">
        <f aca="false">RClimate_consol_temp_anom!$E1164-$A$6</f>
        <v>-0.459047837837838</v>
      </c>
      <c r="F1164" s="4"/>
      <c r="G1164" s="4"/>
    </row>
    <row r="1165" customFormat="false" ht="12.75" hidden="false" customHeight="false" outlineLevel="0" collapsed="false">
      <c r="B1165" s="3" t="n">
        <f aca="false">RClimate_consol_temp_anom!$A1165</f>
        <v>1976.95833333333</v>
      </c>
      <c r="C1165" s="4" t="n">
        <f aca="false">RClimate_consol_temp_anom!$C1165-$A$2</f>
        <v>-0.343162162162162</v>
      </c>
      <c r="D1165" s="4" t="n">
        <f aca="false">RClimate_consol_temp_anom!$D1165-$A$4</f>
        <v>-0.349602702702703</v>
      </c>
      <c r="E1165" s="4" t="n">
        <f aca="false">RClimate_consol_temp_anom!$E1165-$A$6</f>
        <v>-0.329247837837838</v>
      </c>
      <c r="F1165" s="4"/>
      <c r="G1165" s="4"/>
    </row>
    <row r="1166" customFormat="false" ht="12.75" hidden="false" customHeight="false" outlineLevel="0" collapsed="false">
      <c r="B1166" s="3" t="n">
        <f aca="false">RClimate_consol_temp_anom!$A1166</f>
        <v>1977.04166666667</v>
      </c>
      <c r="C1166" s="4" t="n">
        <f aca="false">RClimate_consol_temp_anom!$C1166-$A$2</f>
        <v>-0.243162162162162</v>
      </c>
      <c r="D1166" s="4" t="n">
        <f aca="false">RClimate_consol_temp_anom!$D1166-$A$4</f>
        <v>-0.386602702702703</v>
      </c>
      <c r="E1166" s="4" t="n">
        <f aca="false">RClimate_consol_temp_anom!$E1166-$A$6</f>
        <v>-0.413447837837838</v>
      </c>
      <c r="F1166" s="4"/>
      <c r="G1166" s="4"/>
    </row>
    <row r="1167" customFormat="false" ht="12.75" hidden="false" customHeight="false" outlineLevel="0" collapsed="false">
      <c r="B1167" s="3" t="n">
        <f aca="false">RClimate_consol_temp_anom!$A1167</f>
        <v>1977.125</v>
      </c>
      <c r="C1167" s="4" t="n">
        <f aca="false">RClimate_consol_temp_anom!$C1167-$A$2</f>
        <v>-0.193162162162162</v>
      </c>
      <c r="D1167" s="4" t="n">
        <f aca="false">RClimate_consol_temp_anom!$D1167-$A$4</f>
        <v>-0.177602702702703</v>
      </c>
      <c r="E1167" s="4" t="n">
        <f aca="false">RClimate_consol_temp_anom!$E1167-$A$6</f>
        <v>-0.204347837837838</v>
      </c>
      <c r="F1167" s="4"/>
      <c r="G1167" s="4"/>
    </row>
    <row r="1168" customFormat="false" ht="12.75" hidden="false" customHeight="false" outlineLevel="0" collapsed="false">
      <c r="B1168" s="3" t="n">
        <f aca="false">RClimate_consol_temp_anom!$A1168</f>
        <v>1977.20833333333</v>
      </c>
      <c r="C1168" s="4" t="n">
        <f aca="false">RClimate_consol_temp_anom!$C1168-$A$2</f>
        <v>-0.193162162162162</v>
      </c>
      <c r="D1168" s="4" t="n">
        <f aca="false">RClimate_consol_temp_anom!$D1168-$A$4</f>
        <v>-0.143602702702703</v>
      </c>
      <c r="E1168" s="4" t="n">
        <f aca="false">RClimate_consol_temp_anom!$E1168-$A$6</f>
        <v>-0.109047837837838</v>
      </c>
      <c r="F1168" s="4"/>
      <c r="G1168" s="4"/>
    </row>
    <row r="1169" customFormat="false" ht="12.75" hidden="false" customHeight="false" outlineLevel="0" collapsed="false">
      <c r="B1169" s="3" t="n">
        <f aca="false">RClimate_consol_temp_anom!$A1169</f>
        <v>1977.29166666667</v>
      </c>
      <c r="C1169" s="4" t="n">
        <f aca="false">RClimate_consol_temp_anom!$C1169-$A$2</f>
        <v>-0.153162162162162</v>
      </c>
      <c r="D1169" s="4" t="n">
        <f aca="false">RClimate_consol_temp_anom!$D1169-$A$4</f>
        <v>-0.192602702702703</v>
      </c>
      <c r="E1169" s="4" t="n">
        <f aca="false">RClimate_consol_temp_anom!$E1169-$A$6</f>
        <v>-0.151947837837838</v>
      </c>
      <c r="F1169" s="4"/>
      <c r="G1169" s="4"/>
    </row>
    <row r="1170" customFormat="false" ht="12.75" hidden="false" customHeight="false" outlineLevel="0" collapsed="false">
      <c r="B1170" s="3" t="n">
        <f aca="false">RClimate_consol_temp_anom!$A1170</f>
        <v>1977.375</v>
      </c>
      <c r="C1170" s="4" t="n">
        <f aca="false">RClimate_consol_temp_anom!$C1170-$A$2</f>
        <v>-0.0531621621621622</v>
      </c>
      <c r="D1170" s="4" t="n">
        <f aca="false">RClimate_consol_temp_anom!$D1170-$A$4</f>
        <v>-0.207602702702703</v>
      </c>
      <c r="E1170" s="4" t="n">
        <f aca="false">RClimate_consol_temp_anom!$E1170-$A$6</f>
        <v>-0.183547837837838</v>
      </c>
      <c r="F1170" s="4"/>
      <c r="G1170" s="4"/>
    </row>
    <row r="1171" customFormat="false" ht="12.75" hidden="false" customHeight="false" outlineLevel="0" collapsed="false">
      <c r="B1171" s="3" t="n">
        <f aca="false">RClimate_consol_temp_anom!$A1171</f>
        <v>1977.45833333333</v>
      </c>
      <c r="C1171" s="4" t="n">
        <f aca="false">RClimate_consol_temp_anom!$C1171-$A$2</f>
        <v>-0.123162162162162</v>
      </c>
      <c r="D1171" s="4" t="n">
        <f aca="false">RClimate_consol_temp_anom!$D1171-$A$4</f>
        <v>-0.174602702702703</v>
      </c>
      <c r="E1171" s="4" t="n">
        <f aca="false">RClimate_consol_temp_anom!$E1171-$A$6</f>
        <v>-0.150047837837838</v>
      </c>
      <c r="F1171" s="4"/>
      <c r="G1171" s="4"/>
    </row>
    <row r="1172" customFormat="false" ht="12.75" hidden="false" customHeight="false" outlineLevel="0" collapsed="false">
      <c r="B1172" s="3" t="n">
        <f aca="false">RClimate_consol_temp_anom!$A1172</f>
        <v>1977.54166666667</v>
      </c>
      <c r="C1172" s="4" t="n">
        <f aca="false">RClimate_consol_temp_anom!$C1172-$A$2</f>
        <v>-0.153162162162162</v>
      </c>
      <c r="D1172" s="4" t="n">
        <f aca="false">RClimate_consol_temp_anom!$D1172-$A$4</f>
        <v>-0.231602702702703</v>
      </c>
      <c r="E1172" s="4" t="n">
        <f aca="false">RClimate_consol_temp_anom!$E1172-$A$6</f>
        <v>-0.238147837837838</v>
      </c>
      <c r="F1172" s="4"/>
      <c r="G1172" s="4"/>
    </row>
    <row r="1173" customFormat="false" ht="12.75" hidden="false" customHeight="false" outlineLevel="0" collapsed="false">
      <c r="B1173" s="3" t="n">
        <f aca="false">RClimate_consol_temp_anom!$A1173</f>
        <v>1977.625</v>
      </c>
      <c r="C1173" s="4" t="n">
        <f aca="false">RClimate_consol_temp_anom!$C1173-$A$2</f>
        <v>-0.173162162162162</v>
      </c>
      <c r="D1173" s="4" t="n">
        <f aca="false">RClimate_consol_temp_anom!$D1173-$A$4</f>
        <v>-0.280602702702703</v>
      </c>
      <c r="E1173" s="4" t="n">
        <f aca="false">RClimate_consol_temp_anom!$E1173-$A$6</f>
        <v>-0.296247837837838</v>
      </c>
      <c r="F1173" s="4"/>
      <c r="G1173" s="4"/>
    </row>
    <row r="1174" customFormat="false" ht="12.75" hidden="false" customHeight="false" outlineLevel="0" collapsed="false">
      <c r="B1174" s="3" t="n">
        <f aca="false">RClimate_consol_temp_anom!$A1174</f>
        <v>1977.70833333333</v>
      </c>
      <c r="C1174" s="4" t="n">
        <f aca="false">RClimate_consol_temp_anom!$C1174-$A$2</f>
        <v>-0.393162162162162</v>
      </c>
      <c r="D1174" s="4" t="n">
        <f aca="false">RClimate_consol_temp_anom!$D1174-$A$4</f>
        <v>-0.236602702702703</v>
      </c>
      <c r="E1174" s="4" t="n">
        <f aca="false">RClimate_consol_temp_anom!$E1174-$A$6</f>
        <v>-0.252947837837838</v>
      </c>
      <c r="F1174" s="4"/>
      <c r="G1174" s="4"/>
    </row>
    <row r="1175" customFormat="false" ht="12.75" hidden="false" customHeight="false" outlineLevel="0" collapsed="false">
      <c r="B1175" s="3" t="n">
        <f aca="false">RClimate_consol_temp_anom!$A1175</f>
        <v>1977.79166666667</v>
      </c>
      <c r="C1175" s="4" t="n">
        <f aca="false">RClimate_consol_temp_anom!$C1175-$A$2</f>
        <v>-0.393162162162162</v>
      </c>
      <c r="D1175" s="4" t="n">
        <f aca="false">RClimate_consol_temp_anom!$D1175-$A$4</f>
        <v>-0.271602702702703</v>
      </c>
      <c r="E1175" s="4" t="n">
        <f aca="false">RClimate_consol_temp_anom!$E1175-$A$6</f>
        <v>-0.308747837837838</v>
      </c>
      <c r="F1175" s="4"/>
      <c r="G1175" s="4"/>
    </row>
    <row r="1176" customFormat="false" ht="12.75" hidden="false" customHeight="false" outlineLevel="0" collapsed="false">
      <c r="B1176" s="3" t="n">
        <f aca="false">RClimate_consol_temp_anom!$A1176</f>
        <v>1977.875</v>
      </c>
      <c r="C1176" s="4" t="n">
        <f aca="false">RClimate_consol_temp_anom!$C1176-$A$2</f>
        <v>-0.223162162162162</v>
      </c>
      <c r="D1176" s="4" t="n">
        <f aca="false">RClimate_consol_temp_anom!$D1176-$A$4</f>
        <v>-0.156602702702703</v>
      </c>
      <c r="E1176" s="4" t="n">
        <f aca="false">RClimate_consol_temp_anom!$E1176-$A$6</f>
        <v>-0.160047837837838</v>
      </c>
      <c r="F1176" s="4"/>
      <c r="G1176" s="4"/>
    </row>
    <row r="1177" customFormat="false" ht="12.75" hidden="false" customHeight="false" outlineLevel="0" collapsed="false">
      <c r="B1177" s="3" t="n">
        <f aca="false">RClimate_consol_temp_anom!$A1177</f>
        <v>1977.95833333333</v>
      </c>
      <c r="C1177" s="4" t="n">
        <f aca="false">RClimate_consol_temp_anom!$C1177-$A$2</f>
        <v>-0.323162162162162</v>
      </c>
      <c r="D1177" s="4" t="n">
        <f aca="false">RClimate_consol_temp_anom!$D1177-$A$4</f>
        <v>-0.362602702702703</v>
      </c>
      <c r="E1177" s="4" t="n">
        <f aca="false">RClimate_consol_temp_anom!$E1177-$A$6</f>
        <v>-0.286547837837838</v>
      </c>
      <c r="F1177" s="4"/>
      <c r="G1177" s="4"/>
    </row>
    <row r="1178" customFormat="false" ht="12.75" hidden="false" customHeight="false" outlineLevel="0" collapsed="false">
      <c r="B1178" s="3" t="n">
        <f aca="false">RClimate_consol_temp_anom!$A1178</f>
        <v>1978.04166666667</v>
      </c>
      <c r="C1178" s="4" t="n">
        <f aca="false">RClimate_consol_temp_anom!$C1178-$A$2</f>
        <v>-0.313162162162162</v>
      </c>
      <c r="D1178" s="4" t="n">
        <f aca="false">RClimate_consol_temp_anom!$D1178-$A$4</f>
        <v>-0.238602702702703</v>
      </c>
      <c r="E1178" s="4" t="n">
        <f aca="false">RClimate_consol_temp_anom!$E1178-$A$6</f>
        <v>-0.268347837837838</v>
      </c>
      <c r="F1178" s="4"/>
      <c r="G1178" s="4"/>
    </row>
    <row r="1179" customFormat="false" ht="12.75" hidden="false" customHeight="false" outlineLevel="0" collapsed="false">
      <c r="B1179" s="3" t="n">
        <f aca="false">RClimate_consol_temp_anom!$A1179</f>
        <v>1978.125</v>
      </c>
      <c r="C1179" s="4" t="n">
        <f aca="false">RClimate_consol_temp_anom!$C1179-$A$2</f>
        <v>-0.263162162162162</v>
      </c>
      <c r="D1179" s="4" t="n">
        <f aca="false">RClimate_consol_temp_anom!$D1179-$A$4</f>
        <v>-0.253602702702703</v>
      </c>
      <c r="E1179" s="4" t="n">
        <f aca="false">RClimate_consol_temp_anom!$E1179-$A$6</f>
        <v>-0.294147837837838</v>
      </c>
      <c r="F1179" s="4"/>
      <c r="G1179" s="4"/>
    </row>
    <row r="1180" customFormat="false" ht="12.75" hidden="false" customHeight="false" outlineLevel="0" collapsed="false">
      <c r="B1180" s="3" t="n">
        <f aca="false">RClimate_consol_temp_anom!$A1180</f>
        <v>1978.20833333333</v>
      </c>
      <c r="C1180" s="4" t="n">
        <f aca="false">RClimate_consol_temp_anom!$C1180-$A$2</f>
        <v>-0.233162162162162</v>
      </c>
      <c r="D1180" s="4" t="n">
        <f aca="false">RClimate_consol_temp_anom!$D1180-$A$4</f>
        <v>-0.245602702702703</v>
      </c>
      <c r="E1180" s="4" t="n">
        <f aca="false">RClimate_consol_temp_anom!$E1180-$A$6</f>
        <v>-0.198647837837838</v>
      </c>
      <c r="F1180" s="4"/>
      <c r="G1180" s="4"/>
    </row>
    <row r="1181" customFormat="false" ht="12.75" hidden="false" customHeight="false" outlineLevel="0" collapsed="false">
      <c r="B1181" s="3" t="n">
        <f aca="false">RClimate_consol_temp_anom!$A1181</f>
        <v>1978.29166666667</v>
      </c>
      <c r="C1181" s="4" t="n">
        <f aca="false">RClimate_consol_temp_anom!$C1181-$A$2</f>
        <v>-0.253162162162162</v>
      </c>
      <c r="D1181" s="4" t="n">
        <f aca="false">RClimate_consol_temp_anom!$D1181-$A$4</f>
        <v>-0.319602702702703</v>
      </c>
      <c r="E1181" s="4" t="n">
        <f aca="false">RClimate_consol_temp_anom!$E1181-$A$6</f>
        <v>-0.290947837837838</v>
      </c>
      <c r="F1181" s="4"/>
      <c r="G1181" s="4"/>
    </row>
    <row r="1182" customFormat="false" ht="12.75" hidden="false" customHeight="false" outlineLevel="0" collapsed="false">
      <c r="B1182" s="3" t="n">
        <f aca="false">RClimate_consol_temp_anom!$A1182</f>
        <v>1978.375</v>
      </c>
      <c r="C1182" s="4" t="n">
        <f aca="false">RClimate_consol_temp_anom!$C1182-$A$2</f>
        <v>-0.333162162162162</v>
      </c>
      <c r="D1182" s="4" t="n">
        <f aca="false">RClimate_consol_temp_anom!$D1182-$A$4</f>
        <v>-0.357602702702703</v>
      </c>
      <c r="E1182" s="4" t="n">
        <f aca="false">RClimate_consol_temp_anom!$E1182-$A$6</f>
        <v>-0.364547837837838</v>
      </c>
      <c r="F1182" s="4"/>
      <c r="G1182" s="4"/>
    </row>
    <row r="1183" customFormat="false" ht="12.75" hidden="false" customHeight="false" outlineLevel="0" collapsed="false">
      <c r="B1183" s="3" t="n">
        <f aca="false">RClimate_consol_temp_anom!$A1183</f>
        <v>1978.45833333333</v>
      </c>
      <c r="C1183" s="4" t="n">
        <f aca="false">RClimate_consol_temp_anom!$C1183-$A$2</f>
        <v>-0.423162162162162</v>
      </c>
      <c r="D1183" s="4" t="n">
        <f aca="false">RClimate_consol_temp_anom!$D1183-$A$4</f>
        <v>-0.379602702702703</v>
      </c>
      <c r="E1183" s="4" t="n">
        <f aca="false">RClimate_consol_temp_anom!$E1183-$A$6</f>
        <v>-0.354247837837838</v>
      </c>
      <c r="F1183" s="4"/>
      <c r="G1183" s="4"/>
    </row>
    <row r="1184" customFormat="false" ht="12.75" hidden="false" customHeight="false" outlineLevel="0" collapsed="false">
      <c r="B1184" s="3" t="n">
        <f aca="false">RClimate_consol_temp_anom!$A1184</f>
        <v>1978.54166666667</v>
      </c>
      <c r="C1184" s="4" t="n">
        <f aca="false">RClimate_consol_temp_anom!$C1184-$A$2</f>
        <v>-0.303162162162162</v>
      </c>
      <c r="D1184" s="4" t="n">
        <f aca="false">RClimate_consol_temp_anom!$D1184-$A$4</f>
        <v>-0.319602702702703</v>
      </c>
      <c r="E1184" s="4" t="n">
        <f aca="false">RClimate_consol_temp_anom!$E1184-$A$6</f>
        <v>-0.347447837837838</v>
      </c>
      <c r="F1184" s="4"/>
      <c r="G1184" s="4"/>
    </row>
    <row r="1185" customFormat="false" ht="12.75" hidden="false" customHeight="false" outlineLevel="0" collapsed="false">
      <c r="B1185" s="3" t="n">
        <f aca="false">RClimate_consol_temp_anom!$A1185</f>
        <v>1978.625</v>
      </c>
      <c r="C1185" s="4" t="n">
        <f aca="false">RClimate_consol_temp_anom!$C1185-$A$2</f>
        <v>-0.553162162162162</v>
      </c>
      <c r="D1185" s="4" t="n">
        <f aca="false">RClimate_consol_temp_anom!$D1185-$A$4</f>
        <v>-0.441602702702703</v>
      </c>
      <c r="E1185" s="4" t="n">
        <f aca="false">RClimate_consol_temp_anom!$E1185-$A$6</f>
        <v>-0.407247837837838</v>
      </c>
      <c r="F1185" s="4"/>
      <c r="G1185" s="4"/>
    </row>
    <row r="1186" customFormat="false" ht="12.75" hidden="false" customHeight="false" outlineLevel="0" collapsed="false">
      <c r="B1186" s="3" t="n">
        <f aca="false">RClimate_consol_temp_anom!$A1186</f>
        <v>1978.70833333333</v>
      </c>
      <c r="C1186" s="4" t="n">
        <f aca="false">RClimate_consol_temp_anom!$C1186-$A$2</f>
        <v>-0.293162162162162</v>
      </c>
      <c r="D1186" s="4" t="n">
        <f aca="false">RClimate_consol_temp_anom!$D1186-$A$4</f>
        <v>-0.311602702702703</v>
      </c>
      <c r="E1186" s="4" t="n">
        <f aca="false">RClimate_consol_temp_anom!$E1186-$A$6</f>
        <v>-0.346847837837838</v>
      </c>
      <c r="F1186" s="4"/>
      <c r="G1186" s="4"/>
    </row>
    <row r="1187" customFormat="false" ht="12.75" hidden="false" customHeight="false" outlineLevel="0" collapsed="false">
      <c r="B1187" s="3" t="n">
        <f aca="false">RClimate_consol_temp_anom!$A1187</f>
        <v>1978.79166666667</v>
      </c>
      <c r="C1187" s="4" t="n">
        <f aca="false">RClimate_consol_temp_anom!$C1187-$A$2</f>
        <v>-0.383162162162162</v>
      </c>
      <c r="D1187" s="4" t="n">
        <f aca="false">RClimate_consol_temp_anom!$D1187-$A$4</f>
        <v>-0.376602702702703</v>
      </c>
      <c r="E1187" s="4" t="n">
        <f aca="false">RClimate_consol_temp_anom!$E1187-$A$6</f>
        <v>-0.348947837837838</v>
      </c>
      <c r="F1187" s="4"/>
      <c r="G1187" s="4"/>
    </row>
    <row r="1188" customFormat="false" ht="12.75" hidden="false" customHeight="false" outlineLevel="0" collapsed="false">
      <c r="B1188" s="3" t="n">
        <f aca="false">RClimate_consol_temp_anom!$A1188</f>
        <v>1978.875</v>
      </c>
      <c r="C1188" s="4" t="n">
        <f aca="false">RClimate_consol_temp_anom!$C1188-$A$2</f>
        <v>-0.283162162162162</v>
      </c>
      <c r="D1188" s="4" t="n">
        <f aca="false">RClimate_consol_temp_anom!$D1188-$A$4</f>
        <v>-0.233602702702703</v>
      </c>
      <c r="E1188" s="4" t="n">
        <f aca="false">RClimate_consol_temp_anom!$E1188-$A$6</f>
        <v>-0.207147837837838</v>
      </c>
      <c r="F1188" s="4"/>
      <c r="G1188" s="4"/>
    </row>
    <row r="1189" customFormat="false" ht="12.75" hidden="false" customHeight="false" outlineLevel="0" collapsed="false">
      <c r="B1189" s="3" t="n">
        <f aca="false">RClimate_consol_temp_anom!$A1189</f>
        <v>1978.95833333333</v>
      </c>
      <c r="C1189" s="4" t="n">
        <f aca="false">RClimate_consol_temp_anom!$C1189-$A$2</f>
        <v>-0.333162162162162</v>
      </c>
      <c r="D1189" s="4" t="n">
        <f aca="false">RClimate_consol_temp_anom!$D1189-$A$4</f>
        <v>-0.328602702702703</v>
      </c>
      <c r="E1189" s="4" t="n">
        <f aca="false">RClimate_consol_temp_anom!$E1189-$A$6</f>
        <v>-0.298147837837838</v>
      </c>
      <c r="F1189" s="4"/>
      <c r="G1189" s="4"/>
    </row>
    <row r="1190" customFormat="false" ht="12.75" hidden="false" customHeight="false" outlineLevel="0" collapsed="false">
      <c r="B1190" s="3" t="n">
        <f aca="false">RClimate_consol_temp_anom!$A1190</f>
        <v>1979.04166666667</v>
      </c>
      <c r="C1190" s="4" t="n">
        <f aca="false">RClimate_consol_temp_anom!$C1190-$A$2</f>
        <v>-0.283162162162162</v>
      </c>
      <c r="D1190" s="4" t="n">
        <f aca="false">RClimate_consol_temp_anom!$D1190-$A$4</f>
        <v>-0.281602702702703</v>
      </c>
      <c r="E1190" s="4" t="n">
        <f aca="false">RClimate_consol_temp_anom!$E1190-$A$6</f>
        <v>-0.300047837837838</v>
      </c>
      <c r="F1190" s="4" t="n">
        <f aca="false">RClimate_consol_temp_anom!$F1190-$A$8</f>
        <v>-0.331737837837838</v>
      </c>
      <c r="G1190" s="4" t="n">
        <f aca="false">RClimate_consol_temp_anom!$G1190-$A$10</f>
        <v>-0.235754054054054</v>
      </c>
    </row>
    <row r="1191" customFormat="false" ht="12.75" hidden="false" customHeight="false" outlineLevel="0" collapsed="false">
      <c r="B1191" s="3" t="n">
        <f aca="false">RClimate_consol_temp_anom!$A1191</f>
        <v>1979.125</v>
      </c>
      <c r="C1191" s="4" t="n">
        <f aca="false">RClimate_consol_temp_anom!$C1191-$A$2</f>
        <v>-0.523162162162162</v>
      </c>
      <c r="D1191" s="4" t="n">
        <f aca="false">RClimate_consol_temp_anom!$D1191-$A$4</f>
        <v>-0.357602702702703</v>
      </c>
      <c r="E1191" s="4" t="n">
        <f aca="false">RClimate_consol_temp_anom!$E1191-$A$6</f>
        <v>-0.328447837837838</v>
      </c>
      <c r="F1191" s="4" t="n">
        <f aca="false">RClimate_consol_temp_anom!$F1191-$A$8</f>
        <v>-0.229737837837838</v>
      </c>
      <c r="G1191" s="4" t="n">
        <f aca="false">RClimate_consol_temp_anom!$G1191-$A$10</f>
        <v>-0.242754054054054</v>
      </c>
    </row>
    <row r="1192" customFormat="false" ht="12.75" hidden="false" customHeight="false" outlineLevel="0" collapsed="false">
      <c r="B1192" s="3" t="n">
        <f aca="false">RClimate_consol_temp_anom!$A1192</f>
        <v>1979.20833333333</v>
      </c>
      <c r="C1192" s="4" t="n">
        <f aca="false">RClimate_consol_temp_anom!$C1192-$A$2</f>
        <v>-0.263162162162162</v>
      </c>
      <c r="D1192" s="4" t="n">
        <f aca="false">RClimate_consol_temp_anom!$D1192-$A$4</f>
        <v>-0.221602702702703</v>
      </c>
      <c r="E1192" s="4" t="n">
        <f aca="false">RClimate_consol_temp_anom!$E1192-$A$6</f>
        <v>-0.193647837837838</v>
      </c>
      <c r="F1192" s="4" t="n">
        <f aca="false">RClimate_consol_temp_anom!$F1192-$A$8</f>
        <v>-0.243737837837838</v>
      </c>
      <c r="G1192" s="4" t="n">
        <f aca="false">RClimate_consol_temp_anom!$G1192-$A$10</f>
        <v>-0.236754054054054</v>
      </c>
    </row>
    <row r="1193" customFormat="false" ht="12.75" hidden="false" customHeight="false" outlineLevel="0" collapsed="false">
      <c r="B1193" s="3" t="n">
        <f aca="false">RClimate_consol_temp_anom!$A1193</f>
        <v>1979.29166666667</v>
      </c>
      <c r="C1193" s="4" t="n">
        <f aca="false">RClimate_consol_temp_anom!$C1193-$A$2</f>
        <v>-0.243162162162162</v>
      </c>
      <c r="D1193" s="4" t="n">
        <f aca="false">RClimate_consol_temp_anom!$D1193-$A$4</f>
        <v>-0.299602702702703</v>
      </c>
      <c r="E1193" s="4" t="n">
        <f aca="false">RClimate_consol_temp_anom!$E1193-$A$6</f>
        <v>-0.334447837837838</v>
      </c>
      <c r="F1193" s="4" t="n">
        <f aca="false">RClimate_consol_temp_anom!$F1193-$A$8</f>
        <v>-0.369737837837838</v>
      </c>
      <c r="G1193" s="4" t="n">
        <f aca="false">RClimate_consol_temp_anom!$G1193-$A$10</f>
        <v>-0.256754054054054</v>
      </c>
    </row>
    <row r="1194" customFormat="false" ht="12.75" hidden="false" customHeight="false" outlineLevel="0" collapsed="false">
      <c r="B1194" s="3" t="n">
        <f aca="false">RClimate_consol_temp_anom!$A1194</f>
        <v>1979.375</v>
      </c>
      <c r="C1194" s="4" t="n">
        <f aca="false">RClimate_consol_temp_anom!$C1194-$A$2</f>
        <v>-0.403162162162162</v>
      </c>
      <c r="D1194" s="4" t="n">
        <f aca="false">RClimate_consol_temp_anom!$D1194-$A$4</f>
        <v>-0.299602702702703</v>
      </c>
      <c r="E1194" s="4" t="n">
        <f aca="false">RClimate_consol_temp_anom!$E1194-$A$6</f>
        <v>-0.285647837837838</v>
      </c>
      <c r="F1194" s="4" t="n">
        <f aca="false">RClimate_consol_temp_anom!$F1194-$A$8</f>
        <v>-0.331737837837838</v>
      </c>
      <c r="G1194" s="4" t="n">
        <f aca="false">RClimate_consol_temp_anom!$G1194-$A$10</f>
        <v>-0.254754054054054</v>
      </c>
    </row>
    <row r="1195" customFormat="false" ht="12.75" hidden="false" customHeight="false" outlineLevel="0" collapsed="false">
      <c r="B1195" s="3" t="n">
        <f aca="false">RClimate_consol_temp_anom!$A1195</f>
        <v>1979.45833333333</v>
      </c>
      <c r="C1195" s="4" t="n">
        <f aca="false">RClimate_consol_temp_anom!$C1195-$A$2</f>
        <v>-0.303162162162162</v>
      </c>
      <c r="D1195" s="4" t="n">
        <f aca="false">RClimate_consol_temp_anom!$D1195-$A$4</f>
        <v>-0.224602702702703</v>
      </c>
      <c r="E1195" s="4" t="n">
        <f aca="false">RClimate_consol_temp_anom!$E1195-$A$6</f>
        <v>-0.221347837837838</v>
      </c>
      <c r="F1195" s="4" t="n">
        <f aca="false">RClimate_consol_temp_anom!$F1195-$A$8</f>
        <v>-0.305737837837838</v>
      </c>
      <c r="G1195" s="4" t="n">
        <f aca="false">RClimate_consol_temp_anom!$G1195-$A$10</f>
        <v>-0.240754054054054</v>
      </c>
    </row>
    <row r="1196" customFormat="false" ht="12.75" hidden="false" customHeight="false" outlineLevel="0" collapsed="false">
      <c r="B1196" s="3" t="n">
        <f aca="false">RClimate_consol_temp_anom!$A1196</f>
        <v>1979.54166666667</v>
      </c>
      <c r="C1196" s="4" t="n">
        <f aca="false">RClimate_consol_temp_anom!$C1196-$A$2</f>
        <v>-0.413162162162162</v>
      </c>
      <c r="D1196" s="4" t="n">
        <f aca="false">RClimate_consol_temp_anom!$D1196-$A$4</f>
        <v>-0.214602702702703</v>
      </c>
      <c r="E1196" s="4" t="n">
        <f aca="false">RClimate_consol_temp_anom!$E1196-$A$6</f>
        <v>-0.261147837837838</v>
      </c>
      <c r="F1196" s="4" t="n">
        <f aca="false">RClimate_consol_temp_anom!$F1196-$A$8</f>
        <v>-0.149737837837838</v>
      </c>
      <c r="G1196" s="4" t="n">
        <f aca="false">RClimate_consol_temp_anom!$G1196-$A$10</f>
        <v>-0.141754054054054</v>
      </c>
    </row>
    <row r="1197" customFormat="false" ht="12.75" hidden="false" customHeight="false" outlineLevel="0" collapsed="false">
      <c r="B1197" s="3" t="n">
        <f aca="false">RClimate_consol_temp_anom!$A1197</f>
        <v>1979.625</v>
      </c>
      <c r="C1197" s="4" t="n">
        <f aca="false">RClimate_consol_temp_anom!$C1197-$A$2</f>
        <v>-0.253162162162162</v>
      </c>
      <c r="D1197" s="4" t="n">
        <f aca="false">RClimate_consol_temp_anom!$D1197-$A$4</f>
        <v>-0.185602702702703</v>
      </c>
      <c r="E1197" s="4" t="n">
        <f aca="false">RClimate_consol_temp_anom!$E1197-$A$6</f>
        <v>-0.230847837837838</v>
      </c>
      <c r="F1197" s="4" t="n">
        <f aca="false">RClimate_consol_temp_anom!$F1197-$A$8</f>
        <v>-0.263737837837838</v>
      </c>
      <c r="G1197" s="4" t="n">
        <f aca="false">RClimate_consol_temp_anom!$G1197-$A$10</f>
        <v>-0.252754054054054</v>
      </c>
    </row>
    <row r="1198" customFormat="false" ht="12.75" hidden="false" customHeight="false" outlineLevel="0" collapsed="false">
      <c r="B1198" s="3" t="n">
        <f aca="false">RClimate_consol_temp_anom!$A1198</f>
        <v>1979.70833333333</v>
      </c>
      <c r="C1198" s="4" t="n">
        <f aca="false">RClimate_consol_temp_anom!$C1198-$A$2</f>
        <v>-0.163162162162162</v>
      </c>
      <c r="D1198" s="4" t="n">
        <f aca="false">RClimate_consol_temp_anom!$D1198-$A$4</f>
        <v>-0.169602702702703</v>
      </c>
      <c r="E1198" s="4" t="n">
        <f aca="false">RClimate_consol_temp_anom!$E1198-$A$6</f>
        <v>-0.202247837837838</v>
      </c>
      <c r="F1198" s="4" t="n">
        <f aca="false">RClimate_consol_temp_anom!$F1198-$A$8</f>
        <v>-0.112737837837838</v>
      </c>
      <c r="G1198" s="4" t="n">
        <f aca="false">RClimate_consol_temp_anom!$G1198-$A$10</f>
        <v>-0.0647540540540541</v>
      </c>
    </row>
    <row r="1199" customFormat="false" ht="12.75" hidden="false" customHeight="false" outlineLevel="0" collapsed="false">
      <c r="B1199" s="3" t="n">
        <f aca="false">RClimate_consol_temp_anom!$A1199</f>
        <v>1979.79166666667</v>
      </c>
      <c r="C1199" s="4" t="n">
        <f aca="false">RClimate_consol_temp_anom!$C1199-$A$2</f>
        <v>-0.163162162162162</v>
      </c>
      <c r="D1199" s="4" t="n">
        <f aca="false">RClimate_consol_temp_anom!$D1199-$A$4</f>
        <v>-0.146602702702703</v>
      </c>
      <c r="E1199" s="4" t="n">
        <f aca="false">RClimate_consol_temp_anom!$E1199-$A$6</f>
        <v>-0.157847837837838</v>
      </c>
      <c r="F1199" s="4" t="n">
        <f aca="false">RClimate_consol_temp_anom!$F1199-$A$8</f>
        <v>0.0262621621621622</v>
      </c>
      <c r="G1199" s="4" t="n">
        <f aca="false">RClimate_consol_temp_anom!$G1199-$A$10</f>
        <v>0.0432459459459459</v>
      </c>
    </row>
    <row r="1200" customFormat="false" ht="12.75" hidden="false" customHeight="false" outlineLevel="0" collapsed="false">
      <c r="B1200" s="3" t="n">
        <f aca="false">RClimate_consol_temp_anom!$A1200</f>
        <v>1979.875</v>
      </c>
      <c r="C1200" s="4" t="n">
        <f aca="false">RClimate_consol_temp_anom!$C1200-$A$2</f>
        <v>-0.153162162162162</v>
      </c>
      <c r="D1200" s="4" t="n">
        <f aca="false">RClimate_consol_temp_anom!$D1200-$A$4</f>
        <v>-0.117602702702703</v>
      </c>
      <c r="E1200" s="4" t="n">
        <f aca="false">RClimate_consol_temp_anom!$E1200-$A$6</f>
        <v>-0.159847837837838</v>
      </c>
      <c r="F1200" s="4" t="n">
        <f aca="false">RClimate_consol_temp_anom!$F1200-$A$8</f>
        <v>-0.0697378378378378</v>
      </c>
      <c r="G1200" s="4" t="n">
        <f aca="false">RClimate_consol_temp_anom!$G1200-$A$10</f>
        <v>-0.0827540540540541</v>
      </c>
    </row>
    <row r="1201" customFormat="false" ht="12.75" hidden="false" customHeight="false" outlineLevel="0" collapsed="false">
      <c r="B1201" s="3" t="n">
        <f aca="false">RClimate_consol_temp_anom!$A1201</f>
        <v>1979.95833333333</v>
      </c>
      <c r="C1201" s="4" t="n">
        <f aca="false">RClimate_consol_temp_anom!$C1201-$A$2</f>
        <v>0.0468378378378379</v>
      </c>
      <c r="D1201" s="4" t="n">
        <f aca="false">RClimate_consol_temp_anom!$D1201-$A$4</f>
        <v>0.0773972972972973</v>
      </c>
      <c r="E1201" s="4" t="n">
        <f aca="false">RClimate_consol_temp_anom!$E1201-$A$6</f>
        <v>0.0498521621621622</v>
      </c>
      <c r="F1201" s="4" t="n">
        <f aca="false">RClimate_consol_temp_anom!$F1201-$A$8</f>
        <v>-0.0467378378378378</v>
      </c>
      <c r="G1201" s="4" t="n">
        <f aca="false">RClimate_consol_temp_anom!$G1201-$A$10</f>
        <v>0.0162459459459459</v>
      </c>
    </row>
    <row r="1202" customFormat="false" ht="12.75" hidden="false" customHeight="false" outlineLevel="0" collapsed="false">
      <c r="B1202" s="3" t="n">
        <f aca="false">RClimate_consol_temp_anom!$A1202</f>
        <v>1980.04166666667</v>
      </c>
      <c r="C1202" s="4" t="n">
        <f aca="false">RClimate_consol_temp_anom!$C1202-$A$2</f>
        <v>-0.133162162162162</v>
      </c>
      <c r="D1202" s="4" t="n">
        <f aca="false">RClimate_consol_temp_anom!$D1202-$A$4</f>
        <v>-0.146602702702703</v>
      </c>
      <c r="E1202" s="4" t="n">
        <f aca="false">RClimate_consol_temp_anom!$E1202-$A$6</f>
        <v>-0.161347837837838</v>
      </c>
      <c r="F1202" s="4" t="n">
        <f aca="false">RClimate_consol_temp_anom!$F1202-$A$8</f>
        <v>-0.0947378378378379</v>
      </c>
      <c r="G1202" s="4" t="n">
        <f aca="false">RClimate_consol_temp_anom!$G1202-$A$10</f>
        <v>-0.0597540540540541</v>
      </c>
    </row>
    <row r="1203" customFormat="false" ht="12.75" hidden="false" customHeight="false" outlineLevel="0" collapsed="false">
      <c r="B1203" s="3" t="n">
        <f aca="false">RClimate_consol_temp_anom!$A1203</f>
        <v>1980.125</v>
      </c>
      <c r="C1203" s="4" t="n">
        <f aca="false">RClimate_consol_temp_anom!$C1203-$A$2</f>
        <v>-0.0631621621621621</v>
      </c>
      <c r="D1203" s="4" t="n">
        <f aca="false">RClimate_consol_temp_anom!$D1203-$A$4</f>
        <v>-0.0806027027027027</v>
      </c>
      <c r="E1203" s="4" t="n">
        <f aca="false">RClimate_consol_temp_anom!$E1203-$A$6</f>
        <v>-0.121447837837838</v>
      </c>
      <c r="F1203" s="4" t="n">
        <f aca="false">RClimate_consol_temp_anom!$F1203-$A$8</f>
        <v>-0.0177378378378378</v>
      </c>
      <c r="G1203" s="4" t="n">
        <f aca="false">RClimate_consol_temp_anom!$G1203-$A$10</f>
        <v>0.0172459459459459</v>
      </c>
    </row>
    <row r="1204" customFormat="false" ht="12.75" hidden="false" customHeight="false" outlineLevel="0" collapsed="false">
      <c r="B1204" s="3" t="n">
        <f aca="false">RClimate_consol_temp_anom!$A1204</f>
        <v>1980.20833333333</v>
      </c>
      <c r="C1204" s="4" t="n">
        <f aca="false">RClimate_consol_temp_anom!$C1204-$A$2</f>
        <v>-0.113162162162162</v>
      </c>
      <c r="D1204" s="4" t="n">
        <f aca="false">RClimate_consol_temp_anom!$D1204-$A$4</f>
        <v>-0.197602702702703</v>
      </c>
      <c r="E1204" s="4" t="n">
        <f aca="false">RClimate_consol_temp_anom!$E1204-$A$6</f>
        <v>-0.204347837837838</v>
      </c>
      <c r="F1204" s="4" t="n">
        <f aca="false">RClimate_consol_temp_anom!$F1204-$A$8</f>
        <v>-0.144737837837838</v>
      </c>
      <c r="G1204" s="4" t="n">
        <f aca="false">RClimate_consol_temp_anom!$G1204-$A$10</f>
        <v>-0.0867540540540541</v>
      </c>
    </row>
    <row r="1205" customFormat="false" ht="12.75" hidden="false" customHeight="false" outlineLevel="0" collapsed="false">
      <c r="B1205" s="3" t="n">
        <f aca="false">RClimate_consol_temp_anom!$A1205</f>
        <v>1980.29166666667</v>
      </c>
      <c r="C1205" s="4" t="n">
        <f aca="false">RClimate_consol_temp_anom!$C1205-$A$2</f>
        <v>-0.0831621621621622</v>
      </c>
      <c r="D1205" s="4" t="n">
        <f aca="false">RClimate_consol_temp_anom!$D1205-$A$4</f>
        <v>-0.119602702702703</v>
      </c>
      <c r="E1205" s="4" t="n">
        <f aca="false">RClimate_consol_temp_anom!$E1205-$A$6</f>
        <v>-0.112747837837838</v>
      </c>
      <c r="F1205" s="4" t="n">
        <f aca="false">RClimate_consol_temp_anom!$F1205-$A$8</f>
        <v>-0.0677378378378379</v>
      </c>
      <c r="G1205" s="4" t="n">
        <f aca="false">RClimate_consol_temp_anom!$G1205-$A$10</f>
        <v>0.0552459459459459</v>
      </c>
    </row>
    <row r="1206" customFormat="false" ht="12.75" hidden="false" customHeight="false" outlineLevel="0" collapsed="false">
      <c r="B1206" s="3" t="n">
        <f aca="false">RClimate_consol_temp_anom!$A1206</f>
        <v>1980.375</v>
      </c>
      <c r="C1206" s="4" t="n">
        <f aca="false">RClimate_consol_temp_anom!$C1206-$A$2</f>
        <v>-0.0531621621621622</v>
      </c>
      <c r="D1206" s="4" t="n">
        <f aca="false">RClimate_consol_temp_anom!$D1206-$A$4</f>
        <v>-0.133602702702703</v>
      </c>
      <c r="E1206" s="4" t="n">
        <f aca="false">RClimate_consol_temp_anom!$E1206-$A$6</f>
        <v>-0.117247837837838</v>
      </c>
      <c r="F1206" s="4" t="n">
        <f aca="false">RClimate_consol_temp_anom!$F1206-$A$8</f>
        <v>-0.0107378378378378</v>
      </c>
      <c r="G1206" s="4" t="n">
        <f aca="false">RClimate_consol_temp_anom!$G1206-$A$10</f>
        <v>0.0692459459459459</v>
      </c>
    </row>
    <row r="1207" customFormat="false" ht="12.75" hidden="false" customHeight="false" outlineLevel="0" collapsed="false">
      <c r="B1207" s="3" t="n">
        <f aca="false">RClimate_consol_temp_anom!$A1207</f>
        <v>1980.45833333333</v>
      </c>
      <c r="C1207" s="4" t="n">
        <f aca="false">RClimate_consol_temp_anom!$C1207-$A$2</f>
        <v>-0.253162162162162</v>
      </c>
      <c r="D1207" s="4" t="n">
        <f aca="false">RClimate_consol_temp_anom!$D1207-$A$4</f>
        <v>-0.190602702702703</v>
      </c>
      <c r="E1207" s="4" t="n">
        <f aca="false">RClimate_consol_temp_anom!$E1207-$A$6</f>
        <v>-0.176647837837838</v>
      </c>
      <c r="F1207" s="4" t="n">
        <f aca="false">RClimate_consol_temp_anom!$F1207-$A$8</f>
        <v>0.0312621621621622</v>
      </c>
      <c r="G1207" s="4" t="n">
        <f aca="false">RClimate_consol_temp_anom!$G1207-$A$10</f>
        <v>0.00724594594594594</v>
      </c>
    </row>
    <row r="1208" customFormat="false" ht="12.75" hidden="false" customHeight="false" outlineLevel="0" collapsed="false">
      <c r="B1208" s="3" t="n">
        <f aca="false">RClimate_consol_temp_anom!$A1208</f>
        <v>1980.54166666667</v>
      </c>
      <c r="C1208" s="4" t="n">
        <f aca="false">RClimate_consol_temp_anom!$C1208-$A$2</f>
        <v>-0.123162162162162</v>
      </c>
      <c r="D1208" s="4" t="n">
        <f aca="false">RClimate_consol_temp_anom!$D1208-$A$4</f>
        <v>-0.197602702702703</v>
      </c>
      <c r="E1208" s="4" t="n">
        <f aca="false">RClimate_consol_temp_anom!$E1208-$A$6</f>
        <v>-0.224447837837838</v>
      </c>
      <c r="F1208" s="4" t="n">
        <f aca="false">RClimate_consol_temp_anom!$F1208-$A$8</f>
        <v>-0.114737837837838</v>
      </c>
      <c r="G1208" s="4" t="n">
        <f aca="false">RClimate_consol_temp_anom!$G1208-$A$10</f>
        <v>-0.0217540540540541</v>
      </c>
    </row>
    <row r="1209" customFormat="false" ht="12.75" hidden="false" customHeight="false" outlineLevel="0" collapsed="false">
      <c r="B1209" s="3" t="n">
        <f aca="false">RClimate_consol_temp_anom!$A1209</f>
        <v>1980.625</v>
      </c>
      <c r="C1209" s="4" t="n">
        <f aca="false">RClimate_consol_temp_anom!$C1209-$A$2</f>
        <v>-0.173162162162162</v>
      </c>
      <c r="D1209" s="4" t="n">
        <f aca="false">RClimate_consol_temp_anom!$D1209-$A$4</f>
        <v>-0.243602702702703</v>
      </c>
      <c r="E1209" s="4" t="n">
        <f aca="false">RClimate_consol_temp_anom!$E1209-$A$6</f>
        <v>-0.234447837837838</v>
      </c>
      <c r="F1209" s="4" t="n">
        <f aca="false">RClimate_consol_temp_anom!$F1209-$A$8</f>
        <v>-0.0867378378378378</v>
      </c>
      <c r="G1209" s="4" t="n">
        <f aca="false">RClimate_consol_temp_anom!$G1209-$A$10</f>
        <v>0.0332459459459459</v>
      </c>
    </row>
    <row r="1210" customFormat="false" ht="12.75" hidden="false" customHeight="false" outlineLevel="0" collapsed="false">
      <c r="B1210" s="3" t="n">
        <f aca="false">RClimate_consol_temp_anom!$A1210</f>
        <v>1980.70833333333</v>
      </c>
      <c r="C1210" s="4" t="n">
        <f aca="false">RClimate_consol_temp_anom!$C1210-$A$2</f>
        <v>-0.223162162162162</v>
      </c>
      <c r="D1210" s="4" t="n">
        <f aca="false">RClimate_consol_temp_anom!$D1210-$A$4</f>
        <v>-0.237602702702703</v>
      </c>
      <c r="E1210" s="4" t="n">
        <f aca="false">RClimate_consol_temp_anom!$E1210-$A$6</f>
        <v>-0.232547837837838</v>
      </c>
      <c r="F1210" s="4" t="n">
        <f aca="false">RClimate_consol_temp_anom!$F1210-$A$8</f>
        <v>-0.0557378378378378</v>
      </c>
      <c r="G1210" s="4" t="n">
        <f aca="false">RClimate_consol_temp_anom!$G1210-$A$10</f>
        <v>0.103245945945946</v>
      </c>
    </row>
    <row r="1211" customFormat="false" ht="12.75" hidden="false" customHeight="false" outlineLevel="0" collapsed="false">
      <c r="B1211" s="3" t="n">
        <f aca="false">RClimate_consol_temp_anom!$A1211</f>
        <v>1980.79166666667</v>
      </c>
      <c r="C1211" s="4" t="n">
        <f aca="false">RClimate_consol_temp_anom!$C1211-$A$2</f>
        <v>-0.263162162162162</v>
      </c>
      <c r="D1211" s="4" t="n">
        <f aca="false">RClimate_consol_temp_anom!$D1211-$A$4</f>
        <v>-0.268602702702703</v>
      </c>
      <c r="E1211" s="4" t="n">
        <f aca="false">RClimate_consol_temp_anom!$E1211-$A$6</f>
        <v>-0.263747837837838</v>
      </c>
      <c r="F1211" s="4" t="n">
        <f aca="false">RClimate_consol_temp_anom!$F1211-$A$8</f>
        <v>-0.0577378378378378</v>
      </c>
      <c r="G1211" s="4" t="n">
        <f aca="false">RClimate_consol_temp_anom!$G1211-$A$10</f>
        <v>-0.00475405405405406</v>
      </c>
    </row>
    <row r="1212" customFormat="false" ht="12.75" hidden="false" customHeight="false" outlineLevel="0" collapsed="false">
      <c r="B1212" s="3" t="n">
        <f aca="false">RClimate_consol_temp_anom!$A1212</f>
        <v>1980.875</v>
      </c>
      <c r="C1212" s="4" t="n">
        <f aca="false">RClimate_consol_temp_anom!$C1212-$A$2</f>
        <v>-0.123162162162162</v>
      </c>
      <c r="D1212" s="4" t="n">
        <f aca="false">RClimate_consol_temp_anom!$D1212-$A$4</f>
        <v>-0.0956027027027027</v>
      </c>
      <c r="E1212" s="4" t="n">
        <f aca="false">RClimate_consol_temp_anom!$E1212-$A$6</f>
        <v>-0.121647837837838</v>
      </c>
      <c r="F1212" s="4" t="n">
        <f aca="false">RClimate_consol_temp_anom!$F1212-$A$8</f>
        <v>-0.270737837837838</v>
      </c>
      <c r="G1212" s="4" t="n">
        <f aca="false">RClimate_consol_temp_anom!$G1212-$A$10</f>
        <v>0.0212459459459459</v>
      </c>
    </row>
    <row r="1213" customFormat="false" ht="12.75" hidden="false" customHeight="false" outlineLevel="0" collapsed="false">
      <c r="B1213" s="3" t="n">
        <f aca="false">RClimate_consol_temp_anom!$A1213</f>
        <v>1980.95833333333</v>
      </c>
      <c r="C1213" s="4" t="n">
        <f aca="false">RClimate_consol_temp_anom!$C1213-$A$2</f>
        <v>-0.263162162162162</v>
      </c>
      <c r="D1213" s="4" t="n">
        <f aca="false">RClimate_consol_temp_anom!$D1213-$A$4</f>
        <v>-0.204602702702703</v>
      </c>
      <c r="E1213" s="4" t="n">
        <f aca="false">RClimate_consol_temp_anom!$E1213-$A$6</f>
        <v>-0.178247837837838</v>
      </c>
      <c r="F1213" s="4" t="n">
        <f aca="false">RClimate_consol_temp_anom!$F1213-$A$8</f>
        <v>-0.186737837837838</v>
      </c>
      <c r="G1213" s="4" t="n">
        <f aca="false">RClimate_consol_temp_anom!$G1213-$A$10</f>
        <v>-0.159754054054054</v>
      </c>
    </row>
    <row r="1214" customFormat="false" ht="12.75" hidden="false" customHeight="false" outlineLevel="0" collapsed="false">
      <c r="B1214" s="3" t="n">
        <f aca="false">RClimate_consol_temp_anom!$A1214</f>
        <v>1981.04166666667</v>
      </c>
      <c r="C1214" s="4" t="n">
        <f aca="false">RClimate_consol_temp_anom!$C1214-$A$2</f>
        <v>0.126837837837838</v>
      </c>
      <c r="D1214" s="4" t="n">
        <f aca="false">RClimate_consol_temp_anom!$D1214-$A$4</f>
        <v>0.00739729729729732</v>
      </c>
      <c r="E1214" s="4" t="n">
        <f aca="false">RClimate_consol_temp_anom!$E1214-$A$6</f>
        <v>-0.00154783783783785</v>
      </c>
      <c r="F1214" s="4" t="n">
        <f aca="false">RClimate_consol_temp_anom!$F1214-$A$8</f>
        <v>0.0932621621621622</v>
      </c>
      <c r="G1214" s="4" t="n">
        <f aca="false">RClimate_consol_temp_anom!$G1214-$A$10</f>
        <v>0.0372459459459459</v>
      </c>
    </row>
    <row r="1215" customFormat="false" ht="12.75" hidden="false" customHeight="false" outlineLevel="0" collapsed="false">
      <c r="B1215" s="3" t="n">
        <f aca="false">RClimate_consol_temp_anom!$A1215</f>
        <v>1981.125</v>
      </c>
      <c r="C1215" s="4" t="n">
        <f aca="false">RClimate_consol_temp_anom!$C1215-$A$2</f>
        <v>0.00683783783783781</v>
      </c>
      <c r="D1215" s="4" t="n">
        <f aca="false">RClimate_consol_temp_anom!$D1215-$A$4</f>
        <v>-0.0886027027027027</v>
      </c>
      <c r="E1215" s="4" t="n">
        <f aca="false">RClimate_consol_temp_anom!$E1215-$A$6</f>
        <v>-0.0926478378378379</v>
      </c>
      <c r="F1215" s="4" t="n">
        <f aca="false">RClimate_consol_temp_anom!$F1215-$A$8</f>
        <v>0.0972621621621622</v>
      </c>
      <c r="G1215" s="4" t="n">
        <f aca="false">RClimate_consol_temp_anom!$G1215-$A$10</f>
        <v>0.0702459459459459</v>
      </c>
    </row>
    <row r="1216" customFormat="false" ht="12.75" hidden="false" customHeight="false" outlineLevel="0" collapsed="false">
      <c r="B1216" s="3" t="n">
        <f aca="false">RClimate_consol_temp_anom!$A1216</f>
        <v>1981.20833333333</v>
      </c>
      <c r="C1216" s="4" t="n">
        <f aca="false">RClimate_consol_temp_anom!$C1216-$A$2</f>
        <v>0.0968378378378378</v>
      </c>
      <c r="D1216" s="4" t="n">
        <f aca="false">RClimate_consol_temp_anom!$D1216-$A$4</f>
        <v>-0.0526027027027027</v>
      </c>
      <c r="E1216" s="4" t="n">
        <f aca="false">RClimate_consol_temp_anom!$E1216-$A$6</f>
        <v>-0.0373478378378379</v>
      </c>
      <c r="F1216" s="4" t="n">
        <f aca="false">RClimate_consol_temp_anom!$F1216-$A$8</f>
        <v>-0.133737837837838</v>
      </c>
      <c r="G1216" s="4" t="n">
        <f aca="false">RClimate_consol_temp_anom!$G1216-$A$10</f>
        <v>0.0342459459459459</v>
      </c>
    </row>
    <row r="1217" customFormat="false" ht="12.75" hidden="false" customHeight="false" outlineLevel="0" collapsed="false">
      <c r="B1217" s="3" t="n">
        <f aca="false">RClimate_consol_temp_anom!$A1217</f>
        <v>1981.29166666667</v>
      </c>
      <c r="C1217" s="4" t="n">
        <f aca="false">RClimate_consol_temp_anom!$C1217-$A$2</f>
        <v>-0.113162162162162</v>
      </c>
      <c r="D1217" s="4" t="n">
        <f aca="false">RClimate_consol_temp_anom!$D1217-$A$4</f>
        <v>-0.155602702702703</v>
      </c>
      <c r="E1217" s="4" t="n">
        <f aca="false">RClimate_consol_temp_anom!$E1217-$A$6</f>
        <v>-0.0813478378378378</v>
      </c>
      <c r="F1217" s="4" t="n">
        <f aca="false">RClimate_consol_temp_anom!$F1217-$A$8</f>
        <v>-0.0267378378378378</v>
      </c>
      <c r="G1217" s="4" t="n">
        <f aca="false">RClimate_consol_temp_anom!$G1217-$A$10</f>
        <v>-0.0887540540540541</v>
      </c>
    </row>
    <row r="1218" customFormat="false" ht="12.75" hidden="false" customHeight="false" outlineLevel="0" collapsed="false">
      <c r="B1218" s="3" t="n">
        <f aca="false">RClimate_consol_temp_anom!$A1218</f>
        <v>1981.375</v>
      </c>
      <c r="C1218" s="4" t="n">
        <f aca="false">RClimate_consol_temp_anom!$C1218-$A$2</f>
        <v>-0.203162162162162</v>
      </c>
      <c r="D1218" s="4" t="n">
        <f aca="false">RClimate_consol_temp_anom!$D1218-$A$4</f>
        <v>-0.183602702702703</v>
      </c>
      <c r="E1218" s="4" t="n">
        <f aca="false">RClimate_consol_temp_anom!$E1218-$A$6</f>
        <v>-0.171347837837838</v>
      </c>
      <c r="F1218" s="4" t="n">
        <f aca="false">RClimate_consol_temp_anom!$F1218-$A$8</f>
        <v>-0.0977378378378378</v>
      </c>
      <c r="G1218" s="4" t="n">
        <f aca="false">RClimate_consol_temp_anom!$G1218-$A$10</f>
        <v>-0.0447540540540541</v>
      </c>
    </row>
    <row r="1219" customFormat="false" ht="12.75" hidden="false" customHeight="false" outlineLevel="0" collapsed="false">
      <c r="B1219" s="3" t="n">
        <f aca="false">RClimate_consol_temp_anom!$A1219</f>
        <v>1981.45833333333</v>
      </c>
      <c r="C1219" s="4" t="n">
        <f aca="false">RClimate_consol_temp_anom!$C1219-$A$2</f>
        <v>-0.133162162162162</v>
      </c>
      <c r="D1219" s="4" t="n">
        <f aca="false">RClimate_consol_temp_anom!$D1219-$A$4</f>
        <v>-0.135602702702703</v>
      </c>
      <c r="E1219" s="4" t="n">
        <f aca="false">RClimate_consol_temp_anom!$E1219-$A$6</f>
        <v>-0.157247837837838</v>
      </c>
      <c r="F1219" s="4" t="n">
        <f aca="false">RClimate_consol_temp_anom!$F1219-$A$8</f>
        <v>-0.165737837837838</v>
      </c>
      <c r="G1219" s="4" t="n">
        <f aca="false">RClimate_consol_temp_anom!$G1219-$A$10</f>
        <v>-0.120754054054054</v>
      </c>
    </row>
    <row r="1220" customFormat="false" ht="12.75" hidden="false" customHeight="false" outlineLevel="0" collapsed="false">
      <c r="B1220" s="3" t="n">
        <f aca="false">RClimate_consol_temp_anom!$A1220</f>
        <v>1981.54166666667</v>
      </c>
      <c r="C1220" s="4" t="n">
        <f aca="false">RClimate_consol_temp_anom!$C1220-$A$2</f>
        <v>-0.0531621621621622</v>
      </c>
      <c r="D1220" s="4" t="n">
        <f aca="false">RClimate_consol_temp_anom!$D1220-$A$4</f>
        <v>-0.155602702702703</v>
      </c>
      <c r="E1220" s="4" t="n">
        <f aca="false">RClimate_consol_temp_anom!$E1220-$A$6</f>
        <v>-0.214947837837838</v>
      </c>
      <c r="F1220" s="4" t="n">
        <f aca="false">RClimate_consol_temp_anom!$F1220-$A$8</f>
        <v>-0.136737837837838</v>
      </c>
      <c r="G1220" s="4" t="n">
        <f aca="false">RClimate_consol_temp_anom!$G1220-$A$10</f>
        <v>-0.0507540540540541</v>
      </c>
    </row>
    <row r="1221" customFormat="false" ht="12.75" hidden="false" customHeight="false" outlineLevel="0" collapsed="false">
      <c r="B1221" s="3" t="n">
        <f aca="false">RClimate_consol_temp_anom!$A1221</f>
        <v>1981.625</v>
      </c>
      <c r="C1221" s="4" t="n">
        <f aca="false">RClimate_consol_temp_anom!$C1221-$A$2</f>
        <v>-0.0331621621621622</v>
      </c>
      <c r="D1221" s="4" t="n">
        <f aca="false">RClimate_consol_temp_anom!$D1221-$A$4</f>
        <v>-0.141602702702703</v>
      </c>
      <c r="E1221" s="4" t="n">
        <f aca="false">RClimate_consol_temp_anom!$E1221-$A$6</f>
        <v>-0.193347837837838</v>
      </c>
      <c r="F1221" s="4" t="n">
        <f aca="false">RClimate_consol_temp_anom!$F1221-$A$8</f>
        <v>-0.105737837837838</v>
      </c>
      <c r="G1221" s="4" t="n">
        <f aca="false">RClimate_consol_temp_anom!$G1221-$A$10</f>
        <v>-0.0387540540540541</v>
      </c>
    </row>
    <row r="1222" customFormat="false" ht="12.75" hidden="false" customHeight="false" outlineLevel="0" collapsed="false">
      <c r="B1222" s="3" t="n">
        <f aca="false">RClimate_consol_temp_anom!$A1222</f>
        <v>1981.70833333333</v>
      </c>
      <c r="C1222" s="4" t="n">
        <f aca="false">RClimate_consol_temp_anom!$C1222-$A$2</f>
        <v>-0.233162162162162</v>
      </c>
      <c r="D1222" s="4" t="n">
        <f aca="false">RClimate_consol_temp_anom!$D1222-$A$4</f>
        <v>-0.172602702702703</v>
      </c>
      <c r="E1222" s="4" t="n">
        <f aca="false">RClimate_consol_temp_anom!$E1222-$A$6</f>
        <v>-0.246947837837838</v>
      </c>
      <c r="F1222" s="4" t="n">
        <f aca="false">RClimate_consol_temp_anom!$F1222-$A$8</f>
        <v>-0.193737837837838</v>
      </c>
      <c r="G1222" s="4" t="n">
        <f aca="false">RClimate_consol_temp_anom!$G1222-$A$10</f>
        <v>-0.0647540540540541</v>
      </c>
    </row>
    <row r="1223" customFormat="false" ht="12.75" hidden="false" customHeight="false" outlineLevel="0" collapsed="false">
      <c r="B1223" s="3" t="n">
        <f aca="false">RClimate_consol_temp_anom!$A1223</f>
        <v>1981.79166666667</v>
      </c>
      <c r="C1223" s="4" t="n">
        <f aca="false">RClimate_consol_temp_anom!$C1223-$A$2</f>
        <v>-0.283162162162162</v>
      </c>
      <c r="D1223" s="4" t="n">
        <f aca="false">RClimate_consol_temp_anom!$D1223-$A$4</f>
        <v>-0.266602702702703</v>
      </c>
      <c r="E1223" s="4" t="n">
        <f aca="false">RClimate_consol_temp_anom!$E1223-$A$6</f>
        <v>-0.271547837837838</v>
      </c>
      <c r="F1223" s="4" t="n">
        <f aca="false">RClimate_consol_temp_anom!$F1223-$A$8</f>
        <v>-0.207737837837838</v>
      </c>
      <c r="G1223" s="4" t="n">
        <f aca="false">RClimate_consol_temp_anom!$G1223-$A$10</f>
        <v>-0.105754054054054</v>
      </c>
    </row>
    <row r="1224" customFormat="false" ht="12.75" hidden="false" customHeight="false" outlineLevel="0" collapsed="false">
      <c r="B1224" s="3" t="n">
        <f aca="false">RClimate_consol_temp_anom!$A1224</f>
        <v>1981.875</v>
      </c>
      <c r="C1224" s="4" t="n">
        <f aca="false">RClimate_consol_temp_anom!$C1224-$A$2</f>
        <v>-0.163162162162162</v>
      </c>
      <c r="D1224" s="4" t="n">
        <f aca="false">RClimate_consol_temp_anom!$D1224-$A$4</f>
        <v>-0.227602702702703</v>
      </c>
      <c r="E1224" s="4" t="n">
        <f aca="false">RClimate_consol_temp_anom!$E1224-$A$6</f>
        <v>-0.237347837837838</v>
      </c>
      <c r="F1224" s="4" t="n">
        <f aca="false">RClimate_consol_temp_anom!$F1224-$A$8</f>
        <v>-0.103737837837838</v>
      </c>
      <c r="G1224" s="4" t="n">
        <f aca="false">RClimate_consol_temp_anom!$G1224-$A$10</f>
        <v>-0.106754054054054</v>
      </c>
    </row>
    <row r="1225" customFormat="false" ht="12.75" hidden="false" customHeight="false" outlineLevel="0" collapsed="false">
      <c r="B1225" s="3" t="n">
        <f aca="false">RClimate_consol_temp_anom!$A1225</f>
        <v>1981.95833333333</v>
      </c>
      <c r="C1225" s="4" t="n">
        <f aca="false">RClimate_consol_temp_anom!$C1225-$A$2</f>
        <v>-0.0631621621621621</v>
      </c>
      <c r="D1225" s="4" t="n">
        <f aca="false">RClimate_consol_temp_anom!$D1225-$A$4</f>
        <v>-0.0146027027027027</v>
      </c>
      <c r="E1225" s="4" t="n">
        <f aca="false">RClimate_consol_temp_anom!$E1225-$A$6</f>
        <v>-0.0179478378378378</v>
      </c>
      <c r="F1225" s="4" t="n">
        <f aca="false">RClimate_consol_temp_anom!$F1225-$A$8</f>
        <v>-0.0207378378378378</v>
      </c>
      <c r="G1225" s="4" t="n">
        <f aca="false">RClimate_consol_temp_anom!$G1225-$A$10</f>
        <v>0.0332459459459459</v>
      </c>
    </row>
    <row r="1226" customFormat="false" ht="12.75" hidden="false" customHeight="false" outlineLevel="0" collapsed="false">
      <c r="B1226" s="3" t="n">
        <f aca="false">RClimate_consol_temp_anom!$A1226</f>
        <v>1982.04166666667</v>
      </c>
      <c r="C1226" s="4" t="n">
        <f aca="false">RClimate_consol_temp_anom!$C1226-$A$2</f>
        <v>-0.343162162162162</v>
      </c>
      <c r="D1226" s="4" t="n">
        <f aca="false">RClimate_consol_temp_anom!$D1226-$A$4</f>
        <v>-0.280602702702703</v>
      </c>
      <c r="E1226" s="4" t="n">
        <f aca="false">RClimate_consol_temp_anom!$E1226-$A$6</f>
        <v>-0.312947837837838</v>
      </c>
      <c r="F1226" s="4" t="n">
        <f aca="false">RClimate_consol_temp_anom!$F1226-$A$8</f>
        <v>-0.245737837837838</v>
      </c>
      <c r="G1226" s="4" t="n">
        <f aca="false">RClimate_consol_temp_anom!$G1226-$A$10</f>
        <v>-0.192754054054054</v>
      </c>
    </row>
    <row r="1227" customFormat="false" ht="12.75" hidden="false" customHeight="false" outlineLevel="0" collapsed="false">
      <c r="B1227" s="3" t="n">
        <f aca="false">RClimate_consol_temp_anom!$A1227</f>
        <v>1982.125</v>
      </c>
      <c r="C1227" s="4" t="n">
        <f aca="false">RClimate_consol_temp_anom!$C1227-$A$2</f>
        <v>-0.273162162162162</v>
      </c>
      <c r="D1227" s="4" t="n">
        <f aca="false">RClimate_consol_temp_anom!$D1227-$A$4</f>
        <v>-0.285602702702703</v>
      </c>
      <c r="E1227" s="4" t="n">
        <f aca="false">RClimate_consol_temp_anom!$E1227-$A$6</f>
        <v>-0.296847837837838</v>
      </c>
      <c r="F1227" s="4" t="n">
        <f aca="false">RClimate_consol_temp_anom!$F1227-$A$8</f>
        <v>-0.203737837837838</v>
      </c>
      <c r="G1227" s="4" t="n">
        <f aca="false">RClimate_consol_temp_anom!$G1227-$A$10</f>
        <v>-0.197754054054054</v>
      </c>
    </row>
    <row r="1228" customFormat="false" ht="12.75" hidden="false" customHeight="false" outlineLevel="0" collapsed="false">
      <c r="B1228" s="3" t="n">
        <f aca="false">RClimate_consol_temp_anom!$A1228</f>
        <v>1982.20833333333</v>
      </c>
      <c r="C1228" s="4" t="n">
        <f aca="false">RClimate_consol_temp_anom!$C1228-$A$2</f>
        <v>-0.463162162162162</v>
      </c>
      <c r="D1228" s="4" t="n">
        <f aca="false">RClimate_consol_temp_anom!$D1228-$A$4</f>
        <v>-0.375602702702703</v>
      </c>
      <c r="E1228" s="4" t="n">
        <f aca="false">RClimate_consol_temp_anom!$E1228-$A$6</f>
        <v>-0.347847837837838</v>
      </c>
      <c r="F1228" s="4" t="n">
        <f aca="false">RClimate_consol_temp_anom!$F1228-$A$8</f>
        <v>-0.271737837837838</v>
      </c>
      <c r="G1228" s="4" t="n">
        <f aca="false">RClimate_consol_temp_anom!$G1228-$A$10</f>
        <v>-0.337754054054054</v>
      </c>
    </row>
    <row r="1229" customFormat="false" ht="12.75" hidden="false" customHeight="false" outlineLevel="0" collapsed="false">
      <c r="B1229" s="3" t="n">
        <f aca="false">RClimate_consol_temp_anom!$A1229</f>
        <v>1982.29166666667</v>
      </c>
      <c r="C1229" s="4" t="n">
        <f aca="false">RClimate_consol_temp_anom!$C1229-$A$2</f>
        <v>-0.373162162162162</v>
      </c>
      <c r="D1229" s="4" t="n">
        <f aca="false">RClimate_consol_temp_anom!$D1229-$A$4</f>
        <v>-0.228602702702703</v>
      </c>
      <c r="E1229" s="4" t="n">
        <f aca="false">RClimate_consol_temp_anom!$E1229-$A$6</f>
        <v>-0.224047837837838</v>
      </c>
      <c r="F1229" s="4" t="n">
        <f aca="false">RClimate_consol_temp_anom!$F1229-$A$8</f>
        <v>-0.220737837837838</v>
      </c>
      <c r="G1229" s="4" t="n">
        <f aca="false">RClimate_consol_temp_anom!$G1229-$A$10</f>
        <v>-0.223754054054054</v>
      </c>
    </row>
    <row r="1230" customFormat="false" ht="12.75" hidden="false" customHeight="false" outlineLevel="0" collapsed="false">
      <c r="B1230" s="3" t="n">
        <f aca="false">RClimate_consol_temp_anom!$A1230</f>
        <v>1982.375</v>
      </c>
      <c r="C1230" s="4" t="n">
        <f aca="false">RClimate_consol_temp_anom!$C1230-$A$2</f>
        <v>-0.243162162162162</v>
      </c>
      <c r="D1230" s="4" t="n">
        <f aca="false">RClimate_consol_temp_anom!$D1230-$A$4</f>
        <v>-0.211602702702703</v>
      </c>
      <c r="E1230" s="4" t="n">
        <f aca="false">RClimate_consol_temp_anom!$E1230-$A$6</f>
        <v>-0.246147837837838</v>
      </c>
      <c r="F1230" s="4" t="n">
        <f aca="false">RClimate_consol_temp_anom!$F1230-$A$8</f>
        <v>-0.332737837837838</v>
      </c>
      <c r="G1230" s="4" t="n">
        <f aca="false">RClimate_consol_temp_anom!$G1230-$A$10</f>
        <v>-0.245754054054054</v>
      </c>
    </row>
    <row r="1231" customFormat="false" ht="12.75" hidden="false" customHeight="false" outlineLevel="0" collapsed="false">
      <c r="B1231" s="3" t="n">
        <f aca="false">RClimate_consol_temp_anom!$A1231</f>
        <v>1982.45833333333</v>
      </c>
      <c r="C1231" s="4" t="n">
        <f aca="false">RClimate_consol_temp_anom!$C1231-$A$2</f>
        <v>-0.333162162162162</v>
      </c>
      <c r="D1231" s="4" t="n">
        <f aca="false">RClimate_consol_temp_anom!$D1231-$A$4</f>
        <v>-0.299602702702703</v>
      </c>
      <c r="E1231" s="4" t="n">
        <f aca="false">RClimate_consol_temp_anom!$E1231-$A$6</f>
        <v>-0.297347837837838</v>
      </c>
      <c r="F1231" s="4" t="n">
        <f aca="false">RClimate_consol_temp_anom!$F1231-$A$8</f>
        <v>-0.272737837837838</v>
      </c>
      <c r="G1231" s="4" t="n">
        <f aca="false">RClimate_consol_temp_anom!$G1231-$A$10</f>
        <v>-0.202754054054054</v>
      </c>
    </row>
    <row r="1232" customFormat="false" ht="12.75" hidden="false" customHeight="false" outlineLevel="0" collapsed="false">
      <c r="B1232" s="3" t="n">
        <f aca="false">RClimate_consol_temp_anom!$A1232</f>
        <v>1982.54166666667</v>
      </c>
      <c r="C1232" s="4" t="n">
        <f aca="false">RClimate_consol_temp_anom!$C1232-$A$2</f>
        <v>-0.233162162162162</v>
      </c>
      <c r="D1232" s="4" t="n">
        <f aca="false">RClimate_consol_temp_anom!$D1232-$A$4</f>
        <v>-0.273602702702703</v>
      </c>
      <c r="E1232" s="4" t="n">
        <f aca="false">RClimate_consol_temp_anom!$E1232-$A$6</f>
        <v>-0.276347837837838</v>
      </c>
      <c r="F1232" s="4" t="n">
        <f aca="false">RClimate_consol_temp_anom!$F1232-$A$8</f>
        <v>-0.423737837837838</v>
      </c>
      <c r="G1232" s="4" t="n">
        <f aca="false">RClimate_consol_temp_anom!$G1232-$A$10</f>
        <v>-0.347754054054054</v>
      </c>
    </row>
    <row r="1233" customFormat="false" ht="12.75" hidden="false" customHeight="false" outlineLevel="0" collapsed="false">
      <c r="B1233" s="3" t="n">
        <f aca="false">RClimate_consol_temp_anom!$A1233</f>
        <v>1982.625</v>
      </c>
      <c r="C1233" s="4" t="n">
        <f aca="false">RClimate_consol_temp_anom!$C1233-$A$2</f>
        <v>-0.373162162162162</v>
      </c>
      <c r="D1233" s="4" t="n">
        <f aca="false">RClimate_consol_temp_anom!$D1233-$A$4</f>
        <v>-0.274602702702703</v>
      </c>
      <c r="E1233" s="4" t="n">
        <f aca="false">RClimate_consol_temp_anom!$E1233-$A$6</f>
        <v>-0.279347837837838</v>
      </c>
      <c r="F1233" s="4" t="n">
        <f aca="false">RClimate_consol_temp_anom!$F1233-$A$8</f>
        <v>-0.330737837837838</v>
      </c>
      <c r="G1233" s="4" t="n">
        <f aca="false">RClimate_consol_temp_anom!$G1233-$A$10</f>
        <v>-0.281754054054054</v>
      </c>
    </row>
    <row r="1234" customFormat="false" ht="12.75" hidden="false" customHeight="false" outlineLevel="0" collapsed="false">
      <c r="B1234" s="3" t="n">
        <f aca="false">RClimate_consol_temp_anom!$A1234</f>
        <v>1982.70833333333</v>
      </c>
      <c r="C1234" s="4" t="n">
        <f aca="false">RClimate_consol_temp_anom!$C1234-$A$2</f>
        <v>-0.333162162162162</v>
      </c>
      <c r="D1234" s="4" t="n">
        <f aca="false">RClimate_consol_temp_anom!$D1234-$A$4</f>
        <v>-0.193602702702703</v>
      </c>
      <c r="E1234" s="4" t="n">
        <f aca="false">RClimate_consol_temp_anom!$E1234-$A$6</f>
        <v>-0.221247837837838</v>
      </c>
      <c r="F1234" s="4" t="n">
        <f aca="false">RClimate_consol_temp_anom!$F1234-$A$8</f>
        <v>-0.227737837837838</v>
      </c>
      <c r="G1234" s="4" t="n">
        <f aca="false">RClimate_consol_temp_anom!$G1234-$A$10</f>
        <v>-0.236754054054054</v>
      </c>
    </row>
    <row r="1235" customFormat="false" ht="12.75" hidden="false" customHeight="false" outlineLevel="0" collapsed="false">
      <c r="B1235" s="3" t="n">
        <f aca="false">RClimate_consol_temp_anom!$A1235</f>
        <v>1982.79166666667</v>
      </c>
      <c r="C1235" s="4" t="n">
        <f aca="false">RClimate_consol_temp_anom!$C1235-$A$2</f>
        <v>-0.323162162162162</v>
      </c>
      <c r="D1235" s="4" t="n">
        <f aca="false">RClimate_consol_temp_anom!$D1235-$A$4</f>
        <v>-0.228602702702703</v>
      </c>
      <c r="E1235" s="4" t="n">
        <f aca="false">RClimate_consol_temp_anom!$E1235-$A$6</f>
        <v>-0.268547837837838</v>
      </c>
      <c r="F1235" s="4" t="n">
        <f aca="false">RClimate_consol_temp_anom!$F1235-$A$8</f>
        <v>-0.362737837837838</v>
      </c>
      <c r="G1235" s="4" t="n">
        <f aca="false">RClimate_consol_temp_anom!$G1235-$A$10</f>
        <v>-0.319754054054054</v>
      </c>
    </row>
    <row r="1236" customFormat="false" ht="12.75" hidden="false" customHeight="false" outlineLevel="0" collapsed="false">
      <c r="B1236" s="3" t="n">
        <f aca="false">RClimate_consol_temp_anom!$A1236</f>
        <v>1982.875</v>
      </c>
      <c r="C1236" s="4" t="n">
        <f aca="false">RClimate_consol_temp_anom!$C1236-$A$2</f>
        <v>-0.313162162162162</v>
      </c>
      <c r="D1236" s="4" t="n">
        <f aca="false">RClimate_consol_temp_anom!$D1236-$A$4</f>
        <v>-0.236602702702703</v>
      </c>
      <c r="E1236" s="4" t="n">
        <f aca="false">RClimate_consol_temp_anom!$E1236-$A$6</f>
        <v>-0.285747837837838</v>
      </c>
      <c r="F1236" s="4" t="n">
        <f aca="false">RClimate_consol_temp_anom!$F1236-$A$8</f>
        <v>-0.283737837837838</v>
      </c>
      <c r="G1236" s="4" t="n">
        <f aca="false">RClimate_consol_temp_anom!$G1236-$A$10</f>
        <v>-0.221754054054054</v>
      </c>
    </row>
    <row r="1237" customFormat="false" ht="12.75" hidden="false" customHeight="false" outlineLevel="0" collapsed="false">
      <c r="B1237" s="3" t="n">
        <f aca="false">RClimate_consol_temp_anom!$A1237</f>
        <v>1982.95833333333</v>
      </c>
      <c r="C1237" s="4" t="n">
        <f aca="false">RClimate_consol_temp_anom!$C1237-$A$2</f>
        <v>-0.00316216216216214</v>
      </c>
      <c r="D1237" s="4" t="n">
        <f aca="false">RClimate_consol_temp_anom!$D1237-$A$4</f>
        <v>-0.0226027027027027</v>
      </c>
      <c r="E1237" s="4" t="n">
        <f aca="false">RClimate_consol_temp_anom!$E1237-$A$6</f>
        <v>-0.00364783783783784</v>
      </c>
      <c r="F1237" s="4" t="n">
        <f aca="false">RClimate_consol_temp_anom!$F1237-$A$8</f>
        <v>-0.157737837837838</v>
      </c>
      <c r="G1237" s="4" t="n">
        <f aca="false">RClimate_consol_temp_anom!$G1237-$A$10</f>
        <v>-0.102754054054054</v>
      </c>
    </row>
    <row r="1238" customFormat="false" ht="12.75" hidden="false" customHeight="false" outlineLevel="0" collapsed="false">
      <c r="B1238" s="3" t="n">
        <f aca="false">RClimate_consol_temp_anom!$A1238</f>
        <v>1983.04166666667</v>
      </c>
      <c r="C1238" s="4" t="n">
        <f aca="false">RClimate_consol_temp_anom!$C1238-$A$2</f>
        <v>0.0768378378378378</v>
      </c>
      <c r="D1238" s="4" t="n">
        <f aca="false">RClimate_consol_temp_anom!$D1238-$A$4</f>
        <v>0.133397297297297</v>
      </c>
      <c r="E1238" s="4" t="n">
        <f aca="false">RClimate_consol_temp_anom!$E1238-$A$6</f>
        <v>0.0624521621621622</v>
      </c>
      <c r="F1238" s="4" t="n">
        <f aca="false">RClimate_consol_temp_anom!$F1238-$A$8</f>
        <v>0.0802621621621622</v>
      </c>
      <c r="G1238" s="4" t="n">
        <f aca="false">RClimate_consol_temp_anom!$G1238-$A$10</f>
        <v>0.0382459459459459</v>
      </c>
    </row>
    <row r="1239" customFormat="false" ht="12.75" hidden="false" customHeight="false" outlineLevel="0" collapsed="false">
      <c r="B1239" s="3" t="n">
        <f aca="false">RClimate_consol_temp_anom!$A1239</f>
        <v>1983.125</v>
      </c>
      <c r="C1239" s="4" t="n">
        <f aca="false">RClimate_consol_temp_anom!$C1239-$A$2</f>
        <v>-0.00316216216216214</v>
      </c>
      <c r="D1239" s="4" t="n">
        <f aca="false">RClimate_consol_temp_anom!$D1239-$A$4</f>
        <v>0.0623972972972973</v>
      </c>
      <c r="E1239" s="4" t="n">
        <f aca="false">RClimate_consol_temp_anom!$E1239-$A$6</f>
        <v>0.0368521621621621</v>
      </c>
      <c r="F1239" s="4" t="n">
        <f aca="false">RClimate_consol_temp_anom!$F1239-$A$8</f>
        <v>-0.0617378378378378</v>
      </c>
      <c r="G1239" s="4" t="n">
        <f aca="false">RClimate_consol_temp_anom!$G1239-$A$10</f>
        <v>-0.115754054054054</v>
      </c>
    </row>
    <row r="1240" customFormat="false" ht="12.75" hidden="false" customHeight="false" outlineLevel="0" collapsed="false">
      <c r="B1240" s="3" t="n">
        <f aca="false">RClimate_consol_temp_anom!$A1240</f>
        <v>1983.20833333333</v>
      </c>
      <c r="C1240" s="4" t="n">
        <f aca="false">RClimate_consol_temp_anom!$C1240-$A$2</f>
        <v>0.0168378378378378</v>
      </c>
      <c r="D1240" s="4" t="n">
        <f aca="false">RClimate_consol_temp_anom!$D1240-$A$4</f>
        <v>-0.0726027027027027</v>
      </c>
      <c r="E1240" s="4" t="n">
        <f aca="false">RClimate_consol_temp_anom!$E1240-$A$6</f>
        <v>-0.0272478378378379</v>
      </c>
      <c r="F1240" s="4" t="n">
        <f aca="false">RClimate_consol_temp_anom!$F1240-$A$8</f>
        <v>0.166262162162162</v>
      </c>
      <c r="G1240" s="4" t="n">
        <f aca="false">RClimate_consol_temp_anom!$G1240-$A$10</f>
        <v>0.155245945945946</v>
      </c>
    </row>
    <row r="1241" customFormat="false" ht="12.75" hidden="false" customHeight="false" outlineLevel="0" collapsed="false">
      <c r="B1241" s="3" t="n">
        <f aca="false">RClimate_consol_temp_anom!$A1241</f>
        <v>1983.29166666667</v>
      </c>
      <c r="C1241" s="4" t="n">
        <f aca="false">RClimate_consol_temp_anom!$C1241-$A$2</f>
        <v>-0.0731621621621622</v>
      </c>
      <c r="D1241" s="4" t="n">
        <f aca="false">RClimate_consol_temp_anom!$D1241-$A$4</f>
        <v>-0.136602702702703</v>
      </c>
      <c r="E1241" s="4" t="n">
        <f aca="false">RClimate_consol_temp_anom!$E1241-$A$6</f>
        <v>-0.141147837837838</v>
      </c>
      <c r="F1241" s="4" t="n">
        <f aca="false">RClimate_consol_temp_anom!$F1241-$A$8</f>
        <v>0.0462621621621622</v>
      </c>
      <c r="G1241" s="4" t="n">
        <f aca="false">RClimate_consol_temp_anom!$G1241-$A$10</f>
        <v>0.0772459459459459</v>
      </c>
    </row>
    <row r="1242" customFormat="false" ht="12.75" hidden="false" customHeight="false" outlineLevel="0" collapsed="false">
      <c r="B1242" s="3" t="n">
        <f aca="false">RClimate_consol_temp_anom!$A1242</f>
        <v>1983.375</v>
      </c>
      <c r="C1242" s="4" t="n">
        <f aca="false">RClimate_consol_temp_anom!$C1242-$A$2</f>
        <v>-0.0431621621621622</v>
      </c>
      <c r="D1242" s="4" t="n">
        <f aca="false">RClimate_consol_temp_anom!$D1242-$A$4</f>
        <v>-0.137602702702703</v>
      </c>
      <c r="E1242" s="4" t="n">
        <f aca="false">RClimate_consol_temp_anom!$E1242-$A$6</f>
        <v>-0.119147837837838</v>
      </c>
      <c r="F1242" s="4" t="n">
        <f aca="false">RClimate_consol_temp_anom!$F1242-$A$8</f>
        <v>0.00426216216216216</v>
      </c>
      <c r="G1242" s="4" t="n">
        <f aca="false">RClimate_consol_temp_anom!$G1242-$A$10</f>
        <v>0.0962459459459459</v>
      </c>
    </row>
    <row r="1243" customFormat="false" ht="12.75" hidden="false" customHeight="false" outlineLevel="0" collapsed="false">
      <c r="B1243" s="3" t="n">
        <f aca="false">RClimate_consol_temp_anom!$A1243</f>
        <v>1983.45833333333</v>
      </c>
      <c r="C1243" s="4" t="n">
        <f aca="false">RClimate_consol_temp_anom!$C1243-$A$2</f>
        <v>-0.203162162162162</v>
      </c>
      <c r="D1243" s="4" t="n">
        <f aca="false">RClimate_consol_temp_anom!$D1243-$A$4</f>
        <v>-0.126602702702703</v>
      </c>
      <c r="E1243" s="4" t="n">
        <f aca="false">RClimate_consol_temp_anom!$E1243-$A$6</f>
        <v>-0.156747837837838</v>
      </c>
      <c r="F1243" s="4" t="n">
        <f aca="false">RClimate_consol_temp_anom!$F1243-$A$8</f>
        <v>-0.200737837837838</v>
      </c>
      <c r="G1243" s="4" t="n">
        <f aca="false">RClimate_consol_temp_anom!$G1243-$A$10</f>
        <v>-0.171754054054054</v>
      </c>
    </row>
    <row r="1244" customFormat="false" ht="12.75" hidden="false" customHeight="false" outlineLevel="0" collapsed="false">
      <c r="B1244" s="3" t="n">
        <f aca="false">RClimate_consol_temp_anom!$A1244</f>
        <v>1983.54166666667</v>
      </c>
      <c r="C1244" s="4" t="n">
        <f aca="false">RClimate_consol_temp_anom!$C1244-$A$2</f>
        <v>-0.233162162162162</v>
      </c>
      <c r="D1244" s="4" t="n">
        <f aca="false">RClimate_consol_temp_anom!$D1244-$A$4</f>
        <v>-0.122602702702703</v>
      </c>
      <c r="E1244" s="4" t="n">
        <f aca="false">RClimate_consol_temp_anom!$E1244-$A$6</f>
        <v>-0.135247837837838</v>
      </c>
      <c r="F1244" s="4" t="n">
        <f aca="false">RClimate_consol_temp_anom!$F1244-$A$8</f>
        <v>0.0462621621621622</v>
      </c>
      <c r="G1244" s="4" t="n">
        <f aca="false">RClimate_consol_temp_anom!$G1244-$A$10</f>
        <v>0.0282459459459459</v>
      </c>
    </row>
    <row r="1245" customFormat="false" ht="12.75" hidden="false" customHeight="false" outlineLevel="0" collapsed="false">
      <c r="B1245" s="3" t="n">
        <f aca="false">RClimate_consol_temp_anom!$A1245</f>
        <v>1983.625</v>
      </c>
      <c r="C1245" s="4" t="n">
        <f aca="false">RClimate_consol_temp_anom!$C1245-$A$2</f>
        <v>-0.0731621621621622</v>
      </c>
      <c r="D1245" s="4" t="n">
        <f aca="false">RClimate_consol_temp_anom!$D1245-$A$4</f>
        <v>-0.0686027027027027</v>
      </c>
      <c r="E1245" s="4" t="n">
        <f aca="false">RClimate_consol_temp_anom!$E1245-$A$6</f>
        <v>-0.114047837837838</v>
      </c>
      <c r="F1245" s="4" t="n">
        <f aca="false">RClimate_consol_temp_anom!$F1245-$A$8</f>
        <v>-0.000737837837837846</v>
      </c>
      <c r="G1245" s="4" t="n">
        <f aca="false">RClimate_consol_temp_anom!$G1245-$A$10</f>
        <v>-0.0307540540540541</v>
      </c>
    </row>
    <row r="1246" customFormat="false" ht="12.75" hidden="false" customHeight="false" outlineLevel="0" collapsed="false">
      <c r="B1246" s="3" t="n">
        <f aca="false">RClimate_consol_temp_anom!$A1246</f>
        <v>1983.70833333333</v>
      </c>
      <c r="C1246" s="4" t="n">
        <f aca="false">RClimate_consol_temp_anom!$C1246-$A$2</f>
        <v>-0.00316216216216214</v>
      </c>
      <c r="D1246" s="4" t="n">
        <f aca="false">RClimate_consol_temp_anom!$D1246-$A$4</f>
        <v>-0.0926027027027027</v>
      </c>
      <c r="E1246" s="4" t="n">
        <f aca="false">RClimate_consol_temp_anom!$E1246-$A$6</f>
        <v>-0.119047837837838</v>
      </c>
      <c r="F1246" s="4" t="n">
        <f aca="false">RClimate_consol_temp_anom!$F1246-$A$8</f>
        <v>-0.0857378378378378</v>
      </c>
      <c r="G1246" s="4" t="n">
        <f aca="false">RClimate_consol_temp_anom!$G1246-$A$10</f>
        <v>-0.00975405405405407</v>
      </c>
    </row>
    <row r="1247" customFormat="false" ht="12.75" hidden="false" customHeight="false" outlineLevel="0" collapsed="false">
      <c r="B1247" s="3" t="n">
        <f aca="false">RClimate_consol_temp_anom!$A1247</f>
        <v>1983.79166666667</v>
      </c>
      <c r="C1247" s="4" t="n">
        <f aca="false">RClimate_consol_temp_anom!$C1247-$A$2</f>
        <v>-0.253162162162162</v>
      </c>
      <c r="D1247" s="4" t="n">
        <f aca="false">RClimate_consol_temp_anom!$D1247-$A$4</f>
        <v>-0.162602702702703</v>
      </c>
      <c r="E1247" s="4" t="n">
        <f aca="false">RClimate_consol_temp_anom!$E1247-$A$6</f>
        <v>-0.213447837837838</v>
      </c>
      <c r="F1247" s="4" t="n">
        <f aca="false">RClimate_consol_temp_anom!$F1247-$A$8</f>
        <v>-0.131737837837838</v>
      </c>
      <c r="G1247" s="4" t="n">
        <f aca="false">RClimate_consol_temp_anom!$G1247-$A$10</f>
        <v>-0.183754054054054</v>
      </c>
    </row>
    <row r="1248" customFormat="false" ht="12.75" hidden="false" customHeight="false" outlineLevel="0" collapsed="false">
      <c r="B1248" s="3" t="n">
        <f aca="false">RClimate_consol_temp_anom!$A1248</f>
        <v>1983.875</v>
      </c>
      <c r="C1248" s="4" t="n">
        <f aca="false">RClimate_consol_temp_anom!$C1248-$A$2</f>
        <v>-0.113162162162162</v>
      </c>
      <c r="D1248" s="4" t="n">
        <f aca="false">RClimate_consol_temp_anom!$D1248-$A$4</f>
        <v>-0.0176027027027027</v>
      </c>
      <c r="E1248" s="4" t="n">
        <f aca="false">RClimate_consol_temp_anom!$E1248-$A$6</f>
        <v>0.00715216216216213</v>
      </c>
      <c r="F1248" s="4" t="n">
        <f aca="false">RClimate_consol_temp_anom!$F1248-$A$8</f>
        <v>-0.0257378378378378</v>
      </c>
      <c r="G1248" s="4" t="n">
        <f aca="false">RClimate_consol_temp_anom!$G1248-$A$10</f>
        <v>-0.130754054054054</v>
      </c>
    </row>
    <row r="1249" customFormat="false" ht="12.75" hidden="false" customHeight="false" outlineLevel="0" collapsed="false">
      <c r="B1249" s="3" t="n">
        <f aca="false">RClimate_consol_temp_anom!$A1249</f>
        <v>1983.95833333333</v>
      </c>
      <c r="C1249" s="4" t="n">
        <f aca="false">RClimate_consol_temp_anom!$C1249-$A$2</f>
        <v>-0.243162162162162</v>
      </c>
      <c r="D1249" s="4" t="n">
        <f aca="false">RClimate_consol_temp_anom!$D1249-$A$4</f>
        <v>-0.170602702702703</v>
      </c>
      <c r="E1249" s="4" t="n">
        <f aca="false">RClimate_consol_temp_anom!$E1249-$A$6</f>
        <v>-0.165147837837838</v>
      </c>
      <c r="F1249" s="4" t="n">
        <f aca="false">RClimate_consol_temp_anom!$F1249-$A$8</f>
        <v>-0.321737837837838</v>
      </c>
      <c r="G1249" s="4" t="n">
        <f aca="false">RClimate_consol_temp_anom!$G1249-$A$10</f>
        <v>-0.401754054054054</v>
      </c>
    </row>
    <row r="1250" customFormat="false" ht="12.75" hidden="false" customHeight="false" outlineLevel="0" collapsed="false">
      <c r="B1250" s="3" t="n">
        <f aca="false">RClimate_consol_temp_anom!$A1250</f>
        <v>1984.04166666667</v>
      </c>
      <c r="C1250" s="4" t="n">
        <f aca="false">RClimate_consol_temp_anom!$C1250-$A$2</f>
        <v>-0.123162162162162</v>
      </c>
      <c r="D1250" s="4" t="n">
        <f aca="false">RClimate_consol_temp_anom!$D1250-$A$4</f>
        <v>-0.164602702702703</v>
      </c>
      <c r="E1250" s="4" t="n">
        <f aca="false">RClimate_consol_temp_anom!$E1250-$A$6</f>
        <v>-0.174147837837838</v>
      </c>
      <c r="F1250" s="4" t="n">
        <f aca="false">RClimate_consol_temp_anom!$F1250-$A$8</f>
        <v>-0.371737837837838</v>
      </c>
      <c r="G1250" s="4" t="n">
        <f aca="false">RClimate_consol_temp_anom!$G1250-$A$10</f>
        <v>-0.404754054054054</v>
      </c>
    </row>
    <row r="1251" customFormat="false" ht="12.75" hidden="false" customHeight="false" outlineLevel="0" collapsed="false">
      <c r="B1251" s="3" t="n">
        <f aca="false">RClimate_consol_temp_anom!$A1251</f>
        <v>1984.125</v>
      </c>
      <c r="C1251" s="4" t="n">
        <f aca="false">RClimate_consol_temp_anom!$C1251-$A$2</f>
        <v>-0.273162162162162</v>
      </c>
      <c r="D1251" s="4" t="n">
        <f aca="false">RClimate_consol_temp_anom!$D1251-$A$4</f>
        <v>-0.241602702702703</v>
      </c>
      <c r="E1251" s="4" t="n">
        <f aca="false">RClimate_consol_temp_anom!$E1251-$A$6</f>
        <v>-0.282547837837838</v>
      </c>
      <c r="F1251" s="4" t="n">
        <f aca="false">RClimate_consol_temp_anom!$F1251-$A$8</f>
        <v>-0.244737837837838</v>
      </c>
      <c r="G1251" s="4" t="n">
        <f aca="false">RClimate_consol_temp_anom!$G1251-$A$10</f>
        <v>-0.292754054054054</v>
      </c>
    </row>
    <row r="1252" customFormat="false" ht="12.75" hidden="false" customHeight="false" outlineLevel="0" collapsed="false">
      <c r="B1252" s="3" t="n">
        <f aca="false">RClimate_consol_temp_anom!$A1252</f>
        <v>1984.20833333333</v>
      </c>
      <c r="C1252" s="4" t="n">
        <f aca="false">RClimate_consol_temp_anom!$C1252-$A$2</f>
        <v>-0.123162162162162</v>
      </c>
      <c r="D1252" s="4" t="n">
        <f aca="false">RClimate_consol_temp_anom!$D1252-$A$4</f>
        <v>-0.199602702702703</v>
      </c>
      <c r="E1252" s="4" t="n">
        <f aca="false">RClimate_consol_temp_anom!$E1252-$A$6</f>
        <v>-0.177347837837838</v>
      </c>
      <c r="F1252" s="4" t="n">
        <f aca="false">RClimate_consol_temp_anom!$F1252-$A$8</f>
        <v>-0.258737837837838</v>
      </c>
      <c r="G1252" s="4" t="n">
        <f aca="false">RClimate_consol_temp_anom!$G1252-$A$10</f>
        <v>-0.215754054054054</v>
      </c>
    </row>
    <row r="1253" customFormat="false" ht="12.75" hidden="false" customHeight="false" outlineLevel="0" collapsed="false">
      <c r="B1253" s="3" t="n">
        <f aca="false">RClimate_consol_temp_anom!$A1253</f>
        <v>1984.29166666667</v>
      </c>
      <c r="C1253" s="4" t="n">
        <f aca="false">RClimate_consol_temp_anom!$C1253-$A$2</f>
        <v>-0.313162162162162</v>
      </c>
      <c r="D1253" s="4" t="n">
        <f aca="false">RClimate_consol_temp_anom!$D1253-$A$4</f>
        <v>-0.274602702702703</v>
      </c>
      <c r="E1253" s="4" t="n">
        <f aca="false">RClimate_consol_temp_anom!$E1253-$A$6</f>
        <v>-0.281447837837838</v>
      </c>
      <c r="F1253" s="4" t="n">
        <f aca="false">RClimate_consol_temp_anom!$F1253-$A$8</f>
        <v>-0.330737837837838</v>
      </c>
      <c r="G1253" s="4" t="n">
        <f aca="false">RClimate_consol_temp_anom!$G1253-$A$10</f>
        <v>-0.307754054054054</v>
      </c>
    </row>
    <row r="1254" customFormat="false" ht="12.75" hidden="false" customHeight="false" outlineLevel="0" collapsed="false">
      <c r="B1254" s="3" t="n">
        <f aca="false">RClimate_consol_temp_anom!$A1254</f>
        <v>1984.375</v>
      </c>
      <c r="C1254" s="4" t="n">
        <f aca="false">RClimate_consol_temp_anom!$C1254-$A$2</f>
        <v>-0.0531621621621622</v>
      </c>
      <c r="D1254" s="4" t="n">
        <f aca="false">RClimate_consol_temp_anom!$D1254-$A$4</f>
        <v>-0.180602702702703</v>
      </c>
      <c r="E1254" s="4" t="n">
        <f aca="false">RClimate_consol_temp_anom!$E1254-$A$6</f>
        <v>-0.151447837837838</v>
      </c>
      <c r="F1254" s="4" t="n">
        <f aca="false">RClimate_consol_temp_anom!$F1254-$A$8</f>
        <v>-0.199737837837838</v>
      </c>
      <c r="G1254" s="4" t="n">
        <f aca="false">RClimate_consol_temp_anom!$G1254-$A$10</f>
        <v>-0.133754054054054</v>
      </c>
    </row>
    <row r="1255" customFormat="false" ht="12.75" hidden="false" customHeight="false" outlineLevel="0" collapsed="false">
      <c r="B1255" s="3" t="n">
        <f aca="false">RClimate_consol_temp_anom!$A1255</f>
        <v>1984.45833333333</v>
      </c>
      <c r="C1255" s="4" t="n">
        <f aca="false">RClimate_consol_temp_anom!$C1255-$A$2</f>
        <v>-0.363162162162162</v>
      </c>
      <c r="D1255" s="4" t="n">
        <f aca="false">RClimate_consol_temp_anom!$D1255-$A$4</f>
        <v>-0.277602702702703</v>
      </c>
      <c r="E1255" s="4" t="n">
        <f aca="false">RClimate_consol_temp_anom!$E1255-$A$6</f>
        <v>-0.288047837837838</v>
      </c>
      <c r="F1255" s="4" t="n">
        <f aca="false">RClimate_consol_temp_anom!$F1255-$A$8</f>
        <v>-0.311737837837838</v>
      </c>
      <c r="G1255" s="4" t="n">
        <f aca="false">RClimate_consol_temp_anom!$G1255-$A$10</f>
        <v>-0.320754054054054</v>
      </c>
    </row>
    <row r="1256" customFormat="false" ht="12.75" hidden="false" customHeight="false" outlineLevel="0" collapsed="false">
      <c r="B1256" s="3" t="n">
        <f aca="false">RClimate_consol_temp_anom!$A1256</f>
        <v>1984.54166666667</v>
      </c>
      <c r="C1256" s="4" t="n">
        <f aca="false">RClimate_consol_temp_anom!$C1256-$A$2</f>
        <v>-0.233162162162162</v>
      </c>
      <c r="D1256" s="4" t="n">
        <f aca="false">RClimate_consol_temp_anom!$D1256-$A$4</f>
        <v>-0.291602702702703</v>
      </c>
      <c r="E1256" s="4" t="n">
        <f aca="false">RClimate_consol_temp_anom!$E1256-$A$6</f>
        <v>-0.290547837837838</v>
      </c>
      <c r="F1256" s="4" t="n">
        <f aca="false">RClimate_consol_temp_anom!$F1256-$A$8</f>
        <v>-0.303737837837838</v>
      </c>
      <c r="G1256" s="4" t="n">
        <f aca="false">RClimate_consol_temp_anom!$G1256-$A$10</f>
        <v>-0.355754054054054</v>
      </c>
    </row>
    <row r="1257" customFormat="false" ht="12.75" hidden="false" customHeight="false" outlineLevel="0" collapsed="false">
      <c r="B1257" s="3" t="n">
        <f aca="false">RClimate_consol_temp_anom!$A1257</f>
        <v>1984.625</v>
      </c>
      <c r="C1257" s="4" t="n">
        <f aca="false">RClimate_consol_temp_anom!$C1257-$A$2</f>
        <v>-0.233162162162162</v>
      </c>
      <c r="D1257" s="4" t="n">
        <f aca="false">RClimate_consol_temp_anom!$D1257-$A$4</f>
        <v>-0.211602702702703</v>
      </c>
      <c r="E1257" s="4" t="n">
        <f aca="false">RClimate_consol_temp_anom!$E1257-$A$6</f>
        <v>-0.261847837837838</v>
      </c>
      <c r="F1257" s="4" t="n">
        <f aca="false">RClimate_consol_temp_anom!$F1257-$A$8</f>
        <v>-0.272737837837838</v>
      </c>
      <c r="G1257" s="4" t="n">
        <f aca="false">RClimate_consol_temp_anom!$G1257-$A$10</f>
        <v>-0.295754054054054</v>
      </c>
    </row>
    <row r="1258" customFormat="false" ht="12.75" hidden="false" customHeight="false" outlineLevel="0" collapsed="false">
      <c r="B1258" s="3" t="n">
        <f aca="false">RClimate_consol_temp_anom!$A1258</f>
        <v>1984.70833333333</v>
      </c>
      <c r="C1258" s="4" t="n">
        <f aca="false">RClimate_consol_temp_anom!$C1258-$A$2</f>
        <v>-0.183162162162162</v>
      </c>
      <c r="D1258" s="4" t="n">
        <f aca="false">RClimate_consol_temp_anom!$D1258-$A$4</f>
        <v>-0.216602702702703</v>
      </c>
      <c r="E1258" s="4" t="n">
        <f aca="false">RClimate_consol_temp_anom!$E1258-$A$6</f>
        <v>-0.309647837837838</v>
      </c>
      <c r="F1258" s="4" t="n">
        <f aca="false">RClimate_consol_temp_anom!$F1258-$A$8</f>
        <v>-0.562737837837838</v>
      </c>
      <c r="G1258" s="4" t="n">
        <f aca="false">RClimate_consol_temp_anom!$G1258-$A$10</f>
        <v>-0.576754054054054</v>
      </c>
    </row>
    <row r="1259" customFormat="false" ht="12.75" hidden="false" customHeight="false" outlineLevel="0" collapsed="false">
      <c r="B1259" s="3" t="n">
        <f aca="false">RClimate_consol_temp_anom!$A1259</f>
        <v>1984.79166666667</v>
      </c>
      <c r="C1259" s="4" t="n">
        <f aca="false">RClimate_consol_temp_anom!$C1259-$A$2</f>
        <v>-0.303162162162162</v>
      </c>
      <c r="D1259" s="4" t="n">
        <f aca="false">RClimate_consol_temp_anom!$D1259-$A$4</f>
        <v>-0.300602702702703</v>
      </c>
      <c r="E1259" s="4" t="n">
        <f aca="false">RClimate_consol_temp_anom!$E1259-$A$6</f>
        <v>-0.307247837837838</v>
      </c>
      <c r="F1259" s="4" t="n">
        <f aca="false">RClimate_consol_temp_anom!$F1259-$A$8</f>
        <v>-0.251737837837838</v>
      </c>
      <c r="G1259" s="4" t="n">
        <f aca="false">RClimate_consol_temp_anom!$G1259-$A$10</f>
        <v>-0.283754054054054</v>
      </c>
    </row>
    <row r="1260" customFormat="false" ht="12.75" hidden="false" customHeight="false" outlineLevel="0" collapsed="false">
      <c r="B1260" s="3" t="n">
        <f aca="false">RClimate_consol_temp_anom!$A1260</f>
        <v>1984.875</v>
      </c>
      <c r="C1260" s="4" t="n">
        <f aca="false">RClimate_consol_temp_anom!$C1260-$A$2</f>
        <v>-0.393162162162162</v>
      </c>
      <c r="D1260" s="4" t="n">
        <f aca="false">RClimate_consol_temp_anom!$D1260-$A$4</f>
        <v>-0.374602702702703</v>
      </c>
      <c r="E1260" s="4" t="n">
        <f aca="false">RClimate_consol_temp_anom!$E1260-$A$6</f>
        <v>-0.387347837837838</v>
      </c>
      <c r="F1260" s="4" t="n">
        <f aca="false">RClimate_consol_temp_anom!$F1260-$A$8</f>
        <v>-0.378737837837838</v>
      </c>
      <c r="G1260" s="4" t="n">
        <f aca="false">RClimate_consol_temp_anom!$G1260-$A$10</f>
        <v>-0.506754054054054</v>
      </c>
    </row>
    <row r="1261" customFormat="false" ht="12.75" hidden="false" customHeight="false" outlineLevel="0" collapsed="false">
      <c r="B1261" s="3" t="n">
        <f aca="false">RClimate_consol_temp_anom!$A1261</f>
        <v>1984.95833333333</v>
      </c>
      <c r="C1261" s="4" t="n">
        <f aca="false">RClimate_consol_temp_anom!$C1261-$A$2</f>
        <v>-0.493162162162162</v>
      </c>
      <c r="D1261" s="4" t="n">
        <f aca="false">RClimate_consol_temp_anom!$D1261-$A$4</f>
        <v>-0.546602702702703</v>
      </c>
      <c r="E1261" s="4" t="n">
        <f aca="false">RClimate_consol_temp_anom!$E1261-$A$6</f>
        <v>-0.503547837837838</v>
      </c>
      <c r="F1261" s="4" t="n">
        <f aca="false">RClimate_consol_temp_anom!$F1261-$A$8</f>
        <v>-0.475737837837838</v>
      </c>
      <c r="G1261" s="4" t="n">
        <f aca="false">RClimate_consol_temp_anom!$G1261-$A$10</f>
        <v>-0.480754054054054</v>
      </c>
    </row>
    <row r="1262" customFormat="false" ht="12.75" hidden="false" customHeight="false" outlineLevel="0" collapsed="false">
      <c r="B1262" s="3" t="n">
        <f aca="false">RClimate_consol_temp_anom!$A1262</f>
        <v>1985.04166666667</v>
      </c>
      <c r="C1262" s="4" t="n">
        <f aca="false">RClimate_consol_temp_anom!$C1262-$A$2</f>
        <v>-0.193162162162162</v>
      </c>
      <c r="D1262" s="4" t="n">
        <f aca="false">RClimate_consol_temp_anom!$D1262-$A$4</f>
        <v>-0.233602702702703</v>
      </c>
      <c r="E1262" s="4" t="n">
        <f aca="false">RClimate_consol_temp_anom!$E1262-$A$6</f>
        <v>-0.270647837837838</v>
      </c>
      <c r="F1262" s="4" t="n">
        <f aca="false">RClimate_consol_temp_anom!$F1262-$A$8</f>
        <v>-0.356737837837838</v>
      </c>
      <c r="G1262" s="4" t="n">
        <f aca="false">RClimate_consol_temp_anom!$G1262-$A$10</f>
        <v>-0.246754054054054</v>
      </c>
    </row>
    <row r="1263" customFormat="false" ht="12.75" hidden="false" customHeight="false" outlineLevel="0" collapsed="false">
      <c r="B1263" s="3" t="n">
        <f aca="false">RClimate_consol_temp_anom!$A1263</f>
        <v>1985.125</v>
      </c>
      <c r="C1263" s="4" t="n">
        <f aca="false">RClimate_consol_temp_anom!$C1263-$A$2</f>
        <v>-0.483162162162162</v>
      </c>
      <c r="D1263" s="4" t="n">
        <f aca="false">RClimate_consol_temp_anom!$D1263-$A$4</f>
        <v>-0.397602702702703</v>
      </c>
      <c r="E1263" s="4" t="n">
        <f aca="false">RClimate_consol_temp_anom!$E1263-$A$6</f>
        <v>-0.423147837837838</v>
      </c>
      <c r="F1263" s="4" t="n">
        <f aca="false">RClimate_consol_temp_anom!$F1263-$A$8</f>
        <v>-0.378737837837838</v>
      </c>
      <c r="G1263" s="4" t="n">
        <f aca="false">RClimate_consol_temp_anom!$G1263-$A$10</f>
        <v>-0.313754054054054</v>
      </c>
    </row>
    <row r="1264" customFormat="false" ht="12.75" hidden="false" customHeight="false" outlineLevel="0" collapsed="false">
      <c r="B1264" s="3" t="n">
        <f aca="false">RClimate_consol_temp_anom!$A1264</f>
        <v>1985.20833333333</v>
      </c>
      <c r="C1264" s="4" t="n">
        <f aca="false">RClimate_consol_temp_anom!$C1264-$A$2</f>
        <v>-0.233162162162162</v>
      </c>
      <c r="D1264" s="4" t="n">
        <f aca="false">RClimate_consol_temp_anom!$D1264-$A$4</f>
        <v>-0.279602702702703</v>
      </c>
      <c r="E1264" s="4" t="n">
        <f aca="false">RClimate_consol_temp_anom!$E1264-$A$6</f>
        <v>-0.243747837837838</v>
      </c>
      <c r="F1264" s="4" t="n">
        <f aca="false">RClimate_consol_temp_anom!$F1264-$A$8</f>
        <v>-0.380737837837838</v>
      </c>
      <c r="G1264" s="4" t="n">
        <f aca="false">RClimate_consol_temp_anom!$G1264-$A$10</f>
        <v>-0.218754054054054</v>
      </c>
    </row>
    <row r="1265" customFormat="false" ht="12.75" hidden="false" customHeight="false" outlineLevel="0" collapsed="false">
      <c r="B1265" s="3" t="n">
        <f aca="false">RClimate_consol_temp_anom!$A1265</f>
        <v>1985.29166666667</v>
      </c>
      <c r="C1265" s="4" t="n">
        <f aca="false">RClimate_consol_temp_anom!$C1265-$A$2</f>
        <v>-0.293162162162162</v>
      </c>
      <c r="D1265" s="4" t="n">
        <f aca="false">RClimate_consol_temp_anom!$D1265-$A$4</f>
        <v>-0.305602702702703</v>
      </c>
      <c r="E1265" s="4" t="n">
        <f aca="false">RClimate_consol_temp_anom!$E1265-$A$6</f>
        <v>-0.276047837837838</v>
      </c>
      <c r="F1265" s="4" t="n">
        <f aca="false">RClimate_consol_temp_anom!$F1265-$A$8</f>
        <v>-0.422737837837838</v>
      </c>
      <c r="G1265" s="4" t="n">
        <f aca="false">RClimate_consol_temp_anom!$G1265-$A$10</f>
        <v>-0.289754054054054</v>
      </c>
    </row>
    <row r="1266" customFormat="false" ht="12.75" hidden="false" customHeight="false" outlineLevel="0" collapsed="false">
      <c r="B1266" s="3" t="n">
        <f aca="false">RClimate_consol_temp_anom!$A1266</f>
        <v>1985.375</v>
      </c>
      <c r="C1266" s="4" t="n">
        <f aca="false">RClimate_consol_temp_anom!$C1266-$A$2</f>
        <v>-0.293162162162162</v>
      </c>
      <c r="D1266" s="4" t="n">
        <f aca="false">RClimate_consol_temp_anom!$D1266-$A$4</f>
        <v>-0.260602702702703</v>
      </c>
      <c r="E1266" s="4" t="n">
        <f aca="false">RClimate_consol_temp_anom!$E1266-$A$6</f>
        <v>-0.234047837837838</v>
      </c>
      <c r="F1266" s="4" t="n">
        <f aca="false">RClimate_consol_temp_anom!$F1266-$A$8</f>
        <v>-0.431737837837838</v>
      </c>
      <c r="G1266" s="4" t="n">
        <f aca="false">RClimate_consol_temp_anom!$G1266-$A$10</f>
        <v>-0.336754054054054</v>
      </c>
    </row>
    <row r="1267" customFormat="false" ht="12.75" hidden="false" customHeight="false" outlineLevel="0" collapsed="false">
      <c r="B1267" s="3" t="n">
        <f aca="false">RClimate_consol_temp_anom!$A1267</f>
        <v>1985.45833333333</v>
      </c>
      <c r="C1267" s="4" t="n">
        <f aca="false">RClimate_consol_temp_anom!$C1267-$A$2</f>
        <v>-0.223162162162162</v>
      </c>
      <c r="D1267" s="4" t="n">
        <f aca="false">RClimate_consol_temp_anom!$D1267-$A$4</f>
        <v>-0.309602702702703</v>
      </c>
      <c r="E1267" s="4" t="n">
        <f aca="false">RClimate_consol_temp_anom!$E1267-$A$6</f>
        <v>-0.301347837837838</v>
      </c>
      <c r="F1267" s="4" t="n">
        <f aca="false">RClimate_consol_temp_anom!$F1267-$A$8</f>
        <v>-0.437737837837838</v>
      </c>
      <c r="G1267" s="4" t="n">
        <f aca="false">RClimate_consol_temp_anom!$G1267-$A$10</f>
        <v>-0.336754054054054</v>
      </c>
    </row>
    <row r="1268" customFormat="false" ht="12.75" hidden="false" customHeight="false" outlineLevel="0" collapsed="false">
      <c r="B1268" s="3" t="n">
        <f aca="false">RClimate_consol_temp_anom!$A1268</f>
        <v>1985.54166666667</v>
      </c>
      <c r="C1268" s="4" t="n">
        <f aca="false">RClimate_consol_temp_anom!$C1268-$A$2</f>
        <v>-0.423162162162162</v>
      </c>
      <c r="D1268" s="4" t="n">
        <f aca="false">RClimate_consol_temp_anom!$D1268-$A$4</f>
        <v>-0.308602702702703</v>
      </c>
      <c r="E1268" s="4" t="n">
        <f aca="false">RClimate_consol_temp_anom!$E1268-$A$6</f>
        <v>-0.355647837837838</v>
      </c>
      <c r="F1268" s="4" t="n">
        <f aca="false">RClimate_consol_temp_anom!$F1268-$A$8</f>
        <v>-0.462737837837838</v>
      </c>
      <c r="G1268" s="4" t="n">
        <f aca="false">RClimate_consol_temp_anom!$G1268-$A$10</f>
        <v>-0.466754054054054</v>
      </c>
    </row>
    <row r="1269" customFormat="false" ht="12.75" hidden="false" customHeight="false" outlineLevel="0" collapsed="false">
      <c r="B1269" s="3" t="n">
        <f aca="false">RClimate_consol_temp_anom!$A1269</f>
        <v>1985.625</v>
      </c>
      <c r="C1269" s="4" t="n">
        <f aca="false">RClimate_consol_temp_anom!$C1269-$A$2</f>
        <v>-0.243162162162162</v>
      </c>
      <c r="D1269" s="4" t="n">
        <f aca="false">RClimate_consol_temp_anom!$D1269-$A$4</f>
        <v>-0.237602702702703</v>
      </c>
      <c r="E1269" s="4" t="n">
        <f aca="false">RClimate_consol_temp_anom!$E1269-$A$6</f>
        <v>-0.305547837837838</v>
      </c>
      <c r="F1269" s="4" t="n">
        <f aca="false">RClimate_consol_temp_anom!$F1269-$A$8</f>
        <v>-0.303737837837838</v>
      </c>
      <c r="G1269" s="4" t="n">
        <f aca="false">RClimate_consol_temp_anom!$G1269-$A$10</f>
        <v>-0.289754054054054</v>
      </c>
    </row>
    <row r="1270" customFormat="false" ht="12.75" hidden="false" customHeight="false" outlineLevel="0" collapsed="false">
      <c r="B1270" s="3" t="n">
        <f aca="false">RClimate_consol_temp_anom!$A1270</f>
        <v>1985.70833333333</v>
      </c>
      <c r="C1270" s="4" t="n">
        <f aca="false">RClimate_consol_temp_anom!$C1270-$A$2</f>
        <v>-0.283162162162162</v>
      </c>
      <c r="D1270" s="4" t="n">
        <f aca="false">RClimate_consol_temp_anom!$D1270-$A$4</f>
        <v>-0.294602702702703</v>
      </c>
      <c r="E1270" s="4" t="n">
        <f aca="false">RClimate_consol_temp_anom!$E1270-$A$6</f>
        <v>-0.339947837837838</v>
      </c>
      <c r="F1270" s="4" t="n">
        <f aca="false">RClimate_consol_temp_anom!$F1270-$A$8</f>
        <v>-0.298737837837838</v>
      </c>
      <c r="G1270" s="4" t="n">
        <f aca="false">RClimate_consol_temp_anom!$G1270-$A$10</f>
        <v>-0.288754054054054</v>
      </c>
    </row>
    <row r="1271" customFormat="false" ht="12.75" hidden="false" customHeight="false" outlineLevel="0" collapsed="false">
      <c r="B1271" s="3" t="n">
        <f aca="false">RClimate_consol_temp_anom!$A1271</f>
        <v>1985.79166666667</v>
      </c>
      <c r="C1271" s="4" t="n">
        <f aca="false">RClimate_consol_temp_anom!$C1271-$A$2</f>
        <v>-0.303162162162162</v>
      </c>
      <c r="D1271" s="4" t="n">
        <f aca="false">RClimate_consol_temp_anom!$D1271-$A$4</f>
        <v>-0.262602702702703</v>
      </c>
      <c r="E1271" s="4" t="n">
        <f aca="false">RClimate_consol_temp_anom!$E1271-$A$6</f>
        <v>-0.305847837837838</v>
      </c>
      <c r="F1271" s="4" t="n">
        <f aca="false">RClimate_consol_temp_anom!$F1271-$A$8</f>
        <v>-0.392737837837838</v>
      </c>
      <c r="G1271" s="4" t="n">
        <f aca="false">RClimate_consol_temp_anom!$G1271-$A$10</f>
        <v>-0.380754054054054</v>
      </c>
    </row>
    <row r="1272" customFormat="false" ht="12.75" hidden="false" customHeight="false" outlineLevel="0" collapsed="false">
      <c r="B1272" s="3" t="n">
        <f aca="false">RClimate_consol_temp_anom!$A1272</f>
        <v>1985.875</v>
      </c>
      <c r="C1272" s="4" t="n">
        <f aca="false">RClimate_consol_temp_anom!$C1272-$A$2</f>
        <v>-0.353162162162162</v>
      </c>
      <c r="D1272" s="4" t="n">
        <f aca="false">RClimate_consol_temp_anom!$D1272-$A$4</f>
        <v>-0.355602702702703</v>
      </c>
      <c r="E1272" s="4" t="n">
        <f aca="false">RClimate_consol_temp_anom!$E1272-$A$6</f>
        <v>-0.314247837837838</v>
      </c>
      <c r="F1272" s="4" t="n">
        <f aca="false">RClimate_consol_temp_anom!$F1272-$A$8</f>
        <v>-0.253737837837838</v>
      </c>
      <c r="G1272" s="4" t="n">
        <f aca="false">RClimate_consol_temp_anom!$G1272-$A$10</f>
        <v>-0.237754054054054</v>
      </c>
    </row>
    <row r="1273" customFormat="false" ht="12.75" hidden="false" customHeight="false" outlineLevel="0" collapsed="false">
      <c r="B1273" s="3" t="n">
        <f aca="false">RClimate_consol_temp_anom!$A1273</f>
        <v>1985.95833333333</v>
      </c>
      <c r="C1273" s="4" t="n">
        <f aca="false">RClimate_consol_temp_anom!$C1273-$A$2</f>
        <v>-0.273162162162162</v>
      </c>
      <c r="D1273" s="4" t="n">
        <f aca="false">RClimate_consol_temp_anom!$D1273-$A$4</f>
        <v>-0.245602702702703</v>
      </c>
      <c r="E1273" s="4" t="n">
        <f aca="false">RClimate_consol_temp_anom!$E1273-$A$6</f>
        <v>-0.276847837837838</v>
      </c>
      <c r="F1273" s="4" t="n">
        <f aca="false">RClimate_consol_temp_anom!$F1273-$A$8</f>
        <v>-0.255737837837838</v>
      </c>
      <c r="G1273" s="4" t="n">
        <f aca="false">RClimate_consol_temp_anom!$G1273-$A$10</f>
        <v>-0.228754054054054</v>
      </c>
    </row>
    <row r="1274" customFormat="false" ht="12.75" hidden="false" customHeight="false" outlineLevel="0" collapsed="false">
      <c r="B1274" s="3" t="n">
        <f aca="false">RClimate_consol_temp_anom!$A1274</f>
        <v>1986.04166666667</v>
      </c>
      <c r="C1274" s="4" t="n">
        <f aca="false">RClimate_consol_temp_anom!$C1274-$A$2</f>
        <v>-0.153162162162162</v>
      </c>
      <c r="D1274" s="4" t="n">
        <f aca="false">RClimate_consol_temp_anom!$D1274-$A$4</f>
        <v>-0.137602702702703</v>
      </c>
      <c r="E1274" s="4" t="n">
        <f aca="false">RClimate_consol_temp_anom!$E1274-$A$6</f>
        <v>-0.140347837837838</v>
      </c>
      <c r="F1274" s="4" t="n">
        <f aca="false">RClimate_consol_temp_anom!$F1274-$A$8</f>
        <v>-0.135737837837838</v>
      </c>
      <c r="G1274" s="4" t="n">
        <f aca="false">RClimate_consol_temp_anom!$G1274-$A$10</f>
        <v>-0.117754054054054</v>
      </c>
    </row>
    <row r="1275" customFormat="false" ht="12.75" hidden="false" customHeight="false" outlineLevel="0" collapsed="false">
      <c r="B1275" s="3" t="n">
        <f aca="false">RClimate_consol_temp_anom!$A1275</f>
        <v>1986.125</v>
      </c>
      <c r="C1275" s="4" t="n">
        <f aca="false">RClimate_consol_temp_anom!$C1275-$A$2</f>
        <v>0.0268378378378378</v>
      </c>
      <c r="D1275" s="4" t="n">
        <f aca="false">RClimate_consol_temp_anom!$D1275-$A$4</f>
        <v>-0.170602702702703</v>
      </c>
      <c r="E1275" s="4" t="n">
        <f aca="false">RClimate_consol_temp_anom!$E1275-$A$6</f>
        <v>-0.192547837837838</v>
      </c>
      <c r="F1275" s="4" t="n">
        <f aca="false">RClimate_consol_temp_anom!$F1275-$A$8</f>
        <v>-0.341737837837838</v>
      </c>
      <c r="G1275" s="4" t="n">
        <f aca="false">RClimate_consol_temp_anom!$G1275-$A$10</f>
        <v>-0.266754054054054</v>
      </c>
    </row>
    <row r="1276" customFormat="false" ht="12.75" hidden="false" customHeight="false" outlineLevel="0" collapsed="false">
      <c r="B1276" s="3" t="n">
        <f aca="false">RClimate_consol_temp_anom!$A1276</f>
        <v>1986.20833333333</v>
      </c>
      <c r="C1276" s="4" t="n">
        <f aca="false">RClimate_consol_temp_anom!$C1276-$A$2</f>
        <v>-0.103162162162162</v>
      </c>
      <c r="D1276" s="4" t="n">
        <f aca="false">RClimate_consol_temp_anom!$D1276-$A$4</f>
        <v>-0.204602702702703</v>
      </c>
      <c r="E1276" s="4" t="n">
        <f aca="false">RClimate_consol_temp_anom!$E1276-$A$6</f>
        <v>-0.150847837837838</v>
      </c>
      <c r="F1276" s="4" t="n">
        <f aca="false">RClimate_consol_temp_anom!$F1276-$A$8</f>
        <v>-0.265737837837838</v>
      </c>
      <c r="G1276" s="4" t="n">
        <f aca="false">RClimate_consol_temp_anom!$G1276-$A$10</f>
        <v>-0.242754054054054</v>
      </c>
    </row>
    <row r="1277" customFormat="false" ht="12.75" hidden="false" customHeight="false" outlineLevel="0" collapsed="false">
      <c r="B1277" s="3" t="n">
        <f aca="false">RClimate_consol_temp_anom!$A1277</f>
        <v>1986.29166666667</v>
      </c>
      <c r="C1277" s="4" t="n">
        <f aca="false">RClimate_consol_temp_anom!$C1277-$A$2</f>
        <v>-0.163162162162162</v>
      </c>
      <c r="D1277" s="4" t="n">
        <f aca="false">RClimate_consol_temp_anom!$D1277-$A$4</f>
        <v>-0.214602702702703</v>
      </c>
      <c r="E1277" s="4" t="n">
        <f aca="false">RClimate_consol_temp_anom!$E1277-$A$6</f>
        <v>-0.175747837837838</v>
      </c>
      <c r="F1277" s="4" t="n">
        <f aca="false">RClimate_consol_temp_anom!$F1277-$A$8</f>
        <v>-0.158737837837838</v>
      </c>
      <c r="G1277" s="4" t="n">
        <f aca="false">RClimate_consol_temp_anom!$G1277-$A$10</f>
        <v>-0.113754054054054</v>
      </c>
    </row>
    <row r="1278" customFormat="false" ht="12.75" hidden="false" customHeight="false" outlineLevel="0" collapsed="false">
      <c r="B1278" s="3" t="n">
        <f aca="false">RClimate_consol_temp_anom!$A1278</f>
        <v>1986.375</v>
      </c>
      <c r="C1278" s="4" t="n">
        <f aca="false">RClimate_consol_temp_anom!$C1278-$A$2</f>
        <v>-0.183162162162162</v>
      </c>
      <c r="D1278" s="4" t="n">
        <f aca="false">RClimate_consol_temp_anom!$D1278-$A$4</f>
        <v>-0.234602702702703</v>
      </c>
      <c r="E1278" s="4" t="n">
        <f aca="false">RClimate_consol_temp_anom!$E1278-$A$6</f>
        <v>-0.177947837837838</v>
      </c>
      <c r="F1278" s="4" t="n">
        <f aca="false">RClimate_consol_temp_anom!$F1278-$A$8</f>
        <v>-0.199737837837838</v>
      </c>
      <c r="G1278" s="4" t="n">
        <f aca="false">RClimate_consol_temp_anom!$G1278-$A$10</f>
        <v>-0.135754054054054</v>
      </c>
    </row>
    <row r="1279" customFormat="false" ht="12.75" hidden="false" customHeight="false" outlineLevel="0" collapsed="false">
      <c r="B1279" s="3" t="n">
        <f aca="false">RClimate_consol_temp_anom!$A1279</f>
        <v>1986.45833333333</v>
      </c>
      <c r="C1279" s="4" t="n">
        <f aca="false">RClimate_consol_temp_anom!$C1279-$A$2</f>
        <v>-0.303162162162162</v>
      </c>
      <c r="D1279" s="4" t="n">
        <f aca="false">RClimate_consol_temp_anom!$D1279-$A$4</f>
        <v>-0.208602702702703</v>
      </c>
      <c r="E1279" s="4" t="n">
        <f aca="false">RClimate_consol_temp_anom!$E1279-$A$6</f>
        <v>-0.167447837837838</v>
      </c>
      <c r="F1279" s="4" t="n">
        <f aca="false">RClimate_consol_temp_anom!$F1279-$A$8</f>
        <v>-0.261737837837838</v>
      </c>
      <c r="G1279" s="4" t="n">
        <f aca="false">RClimate_consol_temp_anom!$G1279-$A$10</f>
        <v>-0.241754054054054</v>
      </c>
    </row>
    <row r="1280" customFormat="false" ht="12.75" hidden="false" customHeight="false" outlineLevel="0" collapsed="false">
      <c r="B1280" s="3" t="n">
        <f aca="false">RClimate_consol_temp_anom!$A1280</f>
        <v>1986.54166666667</v>
      </c>
      <c r="C1280" s="4" t="n">
        <f aca="false">RClimate_consol_temp_anom!$C1280-$A$2</f>
        <v>-0.293162162162162</v>
      </c>
      <c r="D1280" s="4" t="n">
        <f aca="false">RClimate_consol_temp_anom!$D1280-$A$4</f>
        <v>-0.259602702702703</v>
      </c>
      <c r="E1280" s="4" t="n">
        <f aca="false">RClimate_consol_temp_anom!$E1280-$A$6</f>
        <v>-0.252047837837838</v>
      </c>
      <c r="F1280" s="4" t="n">
        <f aca="false">RClimate_consol_temp_anom!$F1280-$A$8</f>
        <v>-0.305737837837838</v>
      </c>
      <c r="G1280" s="4" t="n">
        <f aca="false">RClimate_consol_temp_anom!$G1280-$A$10</f>
        <v>-0.278754054054054</v>
      </c>
    </row>
    <row r="1281" customFormat="false" ht="12.75" hidden="false" customHeight="false" outlineLevel="0" collapsed="false">
      <c r="B1281" s="3" t="n">
        <f aca="false">RClimate_consol_temp_anom!$A1281</f>
        <v>1986.625</v>
      </c>
      <c r="C1281" s="4" t="n">
        <f aca="false">RClimate_consol_temp_anom!$C1281-$A$2</f>
        <v>-0.273162162162162</v>
      </c>
      <c r="D1281" s="4" t="n">
        <f aca="false">RClimate_consol_temp_anom!$D1281-$A$4</f>
        <v>-0.259602702702703</v>
      </c>
      <c r="E1281" s="4" t="n">
        <f aca="false">RClimate_consol_temp_anom!$E1281-$A$6</f>
        <v>-0.258247837837838</v>
      </c>
      <c r="F1281" s="4" t="n">
        <f aca="false">RClimate_consol_temp_anom!$F1281-$A$8</f>
        <v>-0.284737837837838</v>
      </c>
      <c r="G1281" s="4" t="n">
        <f aca="false">RClimate_consol_temp_anom!$G1281-$A$10</f>
        <v>-0.320754054054054</v>
      </c>
    </row>
    <row r="1282" customFormat="false" ht="12.75" hidden="false" customHeight="false" outlineLevel="0" collapsed="false">
      <c r="B1282" s="3" t="n">
        <f aca="false">RClimate_consol_temp_anom!$A1282</f>
        <v>1986.70833333333</v>
      </c>
      <c r="C1282" s="4" t="n">
        <f aca="false">RClimate_consol_temp_anom!$C1282-$A$2</f>
        <v>-0.343162162162162</v>
      </c>
      <c r="D1282" s="4" t="n">
        <f aca="false">RClimate_consol_temp_anom!$D1282-$A$4</f>
        <v>-0.238602702702703</v>
      </c>
      <c r="E1282" s="4" t="n">
        <f aca="false">RClimate_consol_temp_anom!$E1282-$A$6</f>
        <v>-0.266447837837838</v>
      </c>
      <c r="F1282" s="4" t="n">
        <f aca="false">RClimate_consol_temp_anom!$F1282-$A$8</f>
        <v>-0.287737837837838</v>
      </c>
      <c r="G1282" s="4" t="n">
        <f aca="false">RClimate_consol_temp_anom!$G1282-$A$10</f>
        <v>-0.348754054054054</v>
      </c>
    </row>
    <row r="1283" customFormat="false" ht="12.75" hidden="false" customHeight="false" outlineLevel="0" collapsed="false">
      <c r="B1283" s="3" t="n">
        <f aca="false">RClimate_consol_temp_anom!$A1283</f>
        <v>1986.79166666667</v>
      </c>
      <c r="C1283" s="4" t="n">
        <f aca="false">RClimate_consol_temp_anom!$C1283-$A$2</f>
        <v>-0.293162162162162</v>
      </c>
      <c r="D1283" s="4" t="n">
        <f aca="false">RClimate_consol_temp_anom!$D1283-$A$4</f>
        <v>-0.207602702702703</v>
      </c>
      <c r="E1283" s="4" t="n">
        <f aca="false">RClimate_consol_temp_anom!$E1283-$A$6</f>
        <v>-0.236647837837838</v>
      </c>
      <c r="F1283" s="4" t="n">
        <f aca="false">RClimate_consol_temp_anom!$F1283-$A$8</f>
        <v>-0.351737837837838</v>
      </c>
      <c r="G1283" s="4" t="n">
        <f aca="false">RClimate_consol_temp_anom!$G1283-$A$10</f>
        <v>-0.348754054054054</v>
      </c>
    </row>
    <row r="1284" customFormat="false" ht="12.75" hidden="false" customHeight="false" outlineLevel="0" collapsed="false">
      <c r="B1284" s="3" t="n">
        <f aca="false">RClimate_consol_temp_anom!$A1284</f>
        <v>1986.875</v>
      </c>
      <c r="C1284" s="4" t="n">
        <f aca="false">RClimate_consol_temp_anom!$C1284-$A$2</f>
        <v>-0.333162162162162</v>
      </c>
      <c r="D1284" s="4" t="n">
        <f aca="false">RClimate_consol_temp_anom!$D1284-$A$4</f>
        <v>-0.296602702702703</v>
      </c>
      <c r="E1284" s="4" t="n">
        <f aca="false">RClimate_consol_temp_anom!$E1284-$A$6</f>
        <v>-0.283347837837838</v>
      </c>
      <c r="F1284" s="4" t="n">
        <f aca="false">RClimate_consol_temp_anom!$F1284-$A$8</f>
        <v>-0.203737837837838</v>
      </c>
      <c r="G1284" s="4" t="n">
        <f aca="false">RClimate_consol_temp_anom!$G1284-$A$10</f>
        <v>-0.203754054054054</v>
      </c>
    </row>
    <row r="1285" customFormat="false" ht="12.75" hidden="false" customHeight="false" outlineLevel="0" collapsed="false">
      <c r="B1285" s="3" t="n">
        <f aca="false">RClimate_consol_temp_anom!$A1285</f>
        <v>1986.95833333333</v>
      </c>
      <c r="C1285" s="4" t="n">
        <f aca="false">RClimate_consol_temp_anom!$C1285-$A$2</f>
        <v>-0.283162162162162</v>
      </c>
      <c r="D1285" s="4" t="n">
        <f aca="false">RClimate_consol_temp_anom!$D1285-$A$4</f>
        <v>-0.242602702702703</v>
      </c>
      <c r="E1285" s="4" t="n">
        <f aca="false">RClimate_consol_temp_anom!$E1285-$A$6</f>
        <v>-0.237747837837838</v>
      </c>
      <c r="F1285" s="4" t="n">
        <f aca="false">RClimate_consol_temp_anom!$F1285-$A$8</f>
        <v>-0.125737837837838</v>
      </c>
      <c r="G1285" s="4" t="n">
        <f aca="false">RClimate_consol_temp_anom!$G1285-$A$10</f>
        <v>-0.224754054054054</v>
      </c>
    </row>
    <row r="1286" customFormat="false" ht="12.75" hidden="false" customHeight="false" outlineLevel="0" collapsed="false">
      <c r="B1286" s="3" t="n">
        <f aca="false">RClimate_consol_temp_anom!$A1286</f>
        <v>1987.04166666667</v>
      </c>
      <c r="C1286" s="4" t="n">
        <f aca="false">RClimate_consol_temp_anom!$C1286-$A$2</f>
        <v>-0.0931621621621622</v>
      </c>
      <c r="D1286" s="4" t="n">
        <f aca="false">RClimate_consol_temp_anom!$D1286-$A$4</f>
        <v>-0.134602702702703</v>
      </c>
      <c r="E1286" s="4" t="n">
        <f aca="false">RClimate_consol_temp_anom!$E1286-$A$6</f>
        <v>-0.146147837837838</v>
      </c>
      <c r="F1286" s="4" t="n">
        <f aca="false">RClimate_consol_temp_anom!$F1286-$A$8</f>
        <v>0.0282621621621622</v>
      </c>
      <c r="G1286" s="4" t="n">
        <f aca="false">RClimate_consol_temp_anom!$G1286-$A$10</f>
        <v>0.0572459459459459</v>
      </c>
    </row>
    <row r="1287" customFormat="false" ht="12.75" hidden="false" customHeight="false" outlineLevel="0" collapsed="false">
      <c r="B1287" s="3" t="n">
        <f aca="false">RClimate_consol_temp_anom!$A1287</f>
        <v>1987.125</v>
      </c>
      <c r="C1287" s="4" t="n">
        <f aca="false">RClimate_consol_temp_anom!$C1287-$A$2</f>
        <v>0.0368378378378378</v>
      </c>
      <c r="D1287" s="4" t="n">
        <f aca="false">RClimate_consol_temp_anom!$D1287-$A$4</f>
        <v>0.0143972972972973</v>
      </c>
      <c r="E1287" s="4" t="n">
        <f aca="false">RClimate_consol_temp_anom!$E1287-$A$6</f>
        <v>0.0551521621621622</v>
      </c>
      <c r="F1287" s="4" t="n">
        <f aca="false">RClimate_consol_temp_anom!$F1287-$A$8</f>
        <v>0.0432621621621622</v>
      </c>
      <c r="G1287" s="4" t="n">
        <f aca="false">RClimate_consol_temp_anom!$G1287-$A$10</f>
        <v>0.0942459459459459</v>
      </c>
    </row>
    <row r="1288" customFormat="false" ht="12.75" hidden="false" customHeight="false" outlineLevel="0" collapsed="false">
      <c r="B1288" s="3" t="n">
        <f aca="false">RClimate_consol_temp_anom!$A1288</f>
        <v>1987.20833333333</v>
      </c>
      <c r="C1288" s="4" t="n">
        <f aca="false">RClimate_consol_temp_anom!$C1288-$A$2</f>
        <v>-0.233162162162162</v>
      </c>
      <c r="D1288" s="4" t="n">
        <f aca="false">RClimate_consol_temp_anom!$D1288-$A$4</f>
        <v>-0.232602702702703</v>
      </c>
      <c r="E1288" s="4" t="n">
        <f aca="false">RClimate_consol_temp_anom!$E1288-$A$6</f>
        <v>-0.195347837837838</v>
      </c>
      <c r="F1288" s="4" t="n">
        <f aca="false">RClimate_consol_temp_anom!$F1288-$A$8</f>
        <v>-0.240737837837838</v>
      </c>
      <c r="G1288" s="4" t="n">
        <f aca="false">RClimate_consol_temp_anom!$G1288-$A$10</f>
        <v>-0.169754054054054</v>
      </c>
    </row>
    <row r="1289" customFormat="false" ht="12.75" hidden="false" customHeight="false" outlineLevel="0" collapsed="false">
      <c r="B1289" s="3" t="n">
        <f aca="false">RClimate_consol_temp_anom!$A1289</f>
        <v>1987.29166666667</v>
      </c>
      <c r="C1289" s="4" t="n">
        <f aca="false">RClimate_consol_temp_anom!$C1289-$A$2</f>
        <v>-0.173162162162162</v>
      </c>
      <c r="D1289" s="4" t="n">
        <f aca="false">RClimate_consol_temp_anom!$D1289-$A$4</f>
        <v>-0.183602702702703</v>
      </c>
      <c r="E1289" s="4" t="n">
        <f aca="false">RClimate_consol_temp_anom!$E1289-$A$6</f>
        <v>-0.126547837837838</v>
      </c>
      <c r="F1289" s="4" t="n">
        <f aca="false">RClimate_consol_temp_anom!$F1289-$A$8</f>
        <v>0.0332621621621622</v>
      </c>
      <c r="G1289" s="4" t="n">
        <f aca="false">RClimate_consol_temp_anom!$G1289-$A$10</f>
        <v>0.0242459459459459</v>
      </c>
    </row>
    <row r="1290" customFormat="false" ht="12.75" hidden="false" customHeight="false" outlineLevel="0" collapsed="false">
      <c r="B1290" s="3" t="n">
        <f aca="false">RClimate_consol_temp_anom!$A1290</f>
        <v>1987.375</v>
      </c>
      <c r="C1290" s="4" t="n">
        <f aca="false">RClimate_consol_temp_anom!$C1290-$A$2</f>
        <v>-0.173162162162162</v>
      </c>
      <c r="D1290" s="4" t="n">
        <f aca="false">RClimate_consol_temp_anom!$D1290-$A$4</f>
        <v>-0.117602702702703</v>
      </c>
      <c r="E1290" s="4" t="n">
        <f aca="false">RClimate_consol_temp_anom!$E1290-$A$6</f>
        <v>-0.0901478378378379</v>
      </c>
      <c r="F1290" s="4" t="n">
        <f aca="false">RClimate_consol_temp_anom!$F1290-$A$8</f>
        <v>-0.118737837837838</v>
      </c>
      <c r="G1290" s="4" t="n">
        <f aca="false">RClimate_consol_temp_anom!$G1290-$A$10</f>
        <v>-0.137754054054054</v>
      </c>
    </row>
    <row r="1291" customFormat="false" ht="12.75" hidden="false" customHeight="false" outlineLevel="0" collapsed="false">
      <c r="B1291" s="3" t="n">
        <f aca="false">RClimate_consol_temp_anom!$A1291</f>
        <v>1987.45833333333</v>
      </c>
      <c r="C1291" s="4" t="n">
        <f aca="false">RClimate_consol_temp_anom!$C1291-$A$2</f>
        <v>-0.0231621621621622</v>
      </c>
      <c r="D1291" s="4" t="n">
        <f aca="false">RClimate_consol_temp_anom!$D1291-$A$4</f>
        <v>-0.130602702702703</v>
      </c>
      <c r="E1291" s="4" t="n">
        <f aca="false">RClimate_consol_temp_anom!$E1291-$A$6</f>
        <v>-0.136847837837838</v>
      </c>
      <c r="F1291" s="4" t="n">
        <f aca="false">RClimate_consol_temp_anom!$F1291-$A$8</f>
        <v>0.0172621621621622</v>
      </c>
      <c r="G1291" s="4" t="n">
        <f aca="false">RClimate_consol_temp_anom!$G1291-$A$10</f>
        <v>0.0542459459459459</v>
      </c>
    </row>
    <row r="1292" customFormat="false" ht="12.75" hidden="false" customHeight="false" outlineLevel="0" collapsed="false">
      <c r="B1292" s="3" t="n">
        <f aca="false">RClimate_consol_temp_anom!$A1292</f>
        <v>1987.54166666667</v>
      </c>
      <c r="C1292" s="4" t="n">
        <f aca="false">RClimate_consol_temp_anom!$C1292-$A$2</f>
        <v>0.0668378378378378</v>
      </c>
      <c r="D1292" s="4" t="n">
        <f aca="false">RClimate_consol_temp_anom!$D1292-$A$4</f>
        <v>0.00239729729729732</v>
      </c>
      <c r="E1292" s="4" t="n">
        <f aca="false">RClimate_consol_temp_anom!$E1292-$A$6</f>
        <v>-0.0203478378378378</v>
      </c>
      <c r="F1292" s="4" t="n">
        <f aca="false">RClimate_consol_temp_anom!$F1292-$A$8</f>
        <v>-0.0407378378378378</v>
      </c>
      <c r="G1292" s="4" t="n">
        <f aca="false">RClimate_consol_temp_anom!$G1292-$A$10</f>
        <v>0.0242459459459459</v>
      </c>
    </row>
    <row r="1293" customFormat="false" ht="12.75" hidden="false" customHeight="false" outlineLevel="0" collapsed="false">
      <c r="B1293" s="3" t="n">
        <f aca="false">RClimate_consol_temp_anom!$A1293</f>
        <v>1987.625</v>
      </c>
      <c r="C1293" s="4" t="n">
        <f aca="false">RClimate_consol_temp_anom!$C1293-$A$2</f>
        <v>-0.153162162162162</v>
      </c>
      <c r="D1293" s="4" t="n">
        <f aca="false">RClimate_consol_temp_anom!$D1293-$A$4</f>
        <v>-0.0326027027027027</v>
      </c>
      <c r="E1293" s="4" t="n">
        <f aca="false">RClimate_consol_temp_anom!$E1293-$A$6</f>
        <v>-0.0615478378378379</v>
      </c>
      <c r="F1293" s="4" t="n">
        <f aca="false">RClimate_consol_temp_anom!$F1293-$A$8</f>
        <v>-0.0737378378378378</v>
      </c>
      <c r="G1293" s="4" t="n">
        <f aca="false">RClimate_consol_temp_anom!$G1293-$A$10</f>
        <v>-0.0577540540540541</v>
      </c>
    </row>
    <row r="1294" customFormat="false" ht="12.75" hidden="false" customHeight="false" outlineLevel="0" collapsed="false">
      <c r="B1294" s="3" t="n">
        <f aca="false">RClimate_consol_temp_anom!$A1294</f>
        <v>1987.70833333333</v>
      </c>
      <c r="C1294" s="4" t="n">
        <f aca="false">RClimate_consol_temp_anom!$C1294-$A$2</f>
        <v>-0.0431621621621622</v>
      </c>
      <c r="D1294" s="4" t="n">
        <f aca="false">RClimate_consol_temp_anom!$D1294-$A$4</f>
        <v>0.00339729729729732</v>
      </c>
      <c r="E1294" s="4" t="n">
        <f aca="false">RClimate_consol_temp_anom!$E1294-$A$6</f>
        <v>-0.0141478378378379</v>
      </c>
      <c r="F1294" s="4" t="n">
        <f aca="false">RClimate_consol_temp_anom!$F1294-$A$8</f>
        <v>-0.0827378378378378</v>
      </c>
      <c r="G1294" s="4" t="n">
        <f aca="false">RClimate_consol_temp_anom!$G1294-$A$10</f>
        <v>-0.0387540540540541</v>
      </c>
    </row>
    <row r="1295" customFormat="false" ht="12.75" hidden="false" customHeight="false" outlineLevel="0" collapsed="false">
      <c r="B1295" s="3" t="n">
        <f aca="false">RClimate_consol_temp_anom!$A1295</f>
        <v>1987.79166666667</v>
      </c>
      <c r="C1295" s="4" t="n">
        <f aca="false">RClimate_consol_temp_anom!$C1295-$A$2</f>
        <v>-0.0831621621621622</v>
      </c>
      <c r="D1295" s="4" t="n">
        <f aca="false">RClimate_consol_temp_anom!$D1295-$A$4</f>
        <v>-0.0786027027027027</v>
      </c>
      <c r="E1295" s="4" t="n">
        <f aca="false">RClimate_consol_temp_anom!$E1295-$A$6</f>
        <v>-0.129747837837838</v>
      </c>
      <c r="F1295" s="4" t="n">
        <f aca="false">RClimate_consol_temp_anom!$F1295-$A$8</f>
        <v>0.0462621621621622</v>
      </c>
      <c r="G1295" s="4" t="n">
        <f aca="false">RClimate_consol_temp_anom!$G1295-$A$10</f>
        <v>0.119245945945946</v>
      </c>
    </row>
    <row r="1296" customFormat="false" ht="12.75" hidden="false" customHeight="false" outlineLevel="0" collapsed="false">
      <c r="B1296" s="3" t="n">
        <f aca="false">RClimate_consol_temp_anom!$A1296</f>
        <v>1987.875</v>
      </c>
      <c r="C1296" s="4" t="n">
        <f aca="false">RClimate_consol_temp_anom!$C1296-$A$2</f>
        <v>-0.133162162162162</v>
      </c>
      <c r="D1296" s="4" t="n">
        <f aca="false">RClimate_consol_temp_anom!$D1296-$A$4</f>
        <v>-0.0646027027027027</v>
      </c>
      <c r="E1296" s="4" t="n">
        <f aca="false">RClimate_consol_temp_anom!$E1296-$A$6</f>
        <v>-0.108947837837838</v>
      </c>
      <c r="F1296" s="4" t="n">
        <f aca="false">RClimate_consol_temp_anom!$F1296-$A$8</f>
        <v>0.0762621621621622</v>
      </c>
      <c r="G1296" s="4" t="n">
        <f aca="false">RClimate_consol_temp_anom!$G1296-$A$10</f>
        <v>0.00624594594594594</v>
      </c>
    </row>
    <row r="1297" customFormat="false" ht="12.75" hidden="false" customHeight="false" outlineLevel="0" collapsed="false">
      <c r="B1297" s="3" t="n">
        <f aca="false">RClimate_consol_temp_anom!$A1297</f>
        <v>1987.95833333333</v>
      </c>
      <c r="C1297" s="4" t="n">
        <f aca="false">RClimate_consol_temp_anom!$C1297-$A$2</f>
        <v>0.0768378378378378</v>
      </c>
      <c r="D1297" s="4" t="n">
        <f aca="false">RClimate_consol_temp_anom!$D1297-$A$4</f>
        <v>0.0733972972972973</v>
      </c>
      <c r="E1297" s="4" t="n">
        <f aca="false">RClimate_consol_temp_anom!$E1297-$A$6</f>
        <v>0.0717521621621621</v>
      </c>
      <c r="F1297" s="4" t="n">
        <f aca="false">RClimate_consol_temp_anom!$F1297-$A$8</f>
        <v>0.246262162162162</v>
      </c>
      <c r="G1297" s="4" t="n">
        <f aca="false">RClimate_consol_temp_anom!$G1297-$A$10</f>
        <v>0.269245945945946</v>
      </c>
    </row>
    <row r="1298" customFormat="false" ht="12.75" hidden="false" customHeight="false" outlineLevel="0" collapsed="false">
      <c r="B1298" s="3" t="n">
        <f aca="false">RClimate_consol_temp_anom!$A1298</f>
        <v>1988.04166666667</v>
      </c>
      <c r="C1298" s="4" t="n">
        <f aca="false">RClimate_consol_temp_anom!$C1298-$A$2</f>
        <v>0.166837837837838</v>
      </c>
      <c r="D1298" s="4" t="n">
        <f aca="false">RClimate_consol_temp_anom!$D1298-$A$4</f>
        <v>0.0953972972972973</v>
      </c>
      <c r="E1298" s="4" t="n">
        <f aca="false">RClimate_consol_temp_anom!$E1298-$A$6</f>
        <v>0.0868521621621621</v>
      </c>
      <c r="F1298" s="4" t="n">
        <f aca="false">RClimate_consol_temp_anom!$F1298-$A$8</f>
        <v>0.119262162162162</v>
      </c>
      <c r="G1298" s="4" t="n">
        <f aca="false">RClimate_consol_temp_anom!$G1298-$A$10</f>
        <v>0.185245945945946</v>
      </c>
    </row>
    <row r="1299" customFormat="false" ht="12.75" hidden="false" customHeight="false" outlineLevel="0" collapsed="false">
      <c r="B1299" s="3" t="n">
        <f aca="false">RClimate_consol_temp_anom!$A1299</f>
        <v>1988.125</v>
      </c>
      <c r="C1299" s="4" t="n">
        <f aca="false">RClimate_consol_temp_anom!$C1299-$A$2</f>
        <v>0.00683783783783781</v>
      </c>
      <c r="D1299" s="4" t="n">
        <f aca="false">RClimate_consol_temp_anom!$D1299-$A$4</f>
        <v>-0.0516027027027027</v>
      </c>
      <c r="E1299" s="4" t="n">
        <f aca="false">RClimate_consol_temp_anom!$E1299-$A$6</f>
        <v>-0.0779478378378379</v>
      </c>
      <c r="F1299" s="4" t="n">
        <f aca="false">RClimate_consol_temp_anom!$F1299-$A$8</f>
        <v>-0.139737837837838</v>
      </c>
      <c r="G1299" s="4" t="n">
        <f aca="false">RClimate_consol_temp_anom!$G1299-$A$10</f>
        <v>-0.0727540540540541</v>
      </c>
    </row>
    <row r="1300" customFormat="false" ht="12.75" hidden="false" customHeight="false" outlineLevel="0" collapsed="false">
      <c r="B1300" s="3" t="n">
        <f aca="false">RClimate_consol_temp_anom!$A1300</f>
        <v>1988.20833333333</v>
      </c>
      <c r="C1300" s="4" t="n">
        <f aca="false">RClimate_consol_temp_anom!$C1300-$A$2</f>
        <v>0.106837837837838</v>
      </c>
      <c r="D1300" s="4" t="n">
        <f aca="false">RClimate_consol_temp_anom!$D1300-$A$4</f>
        <v>0.00439729729729732</v>
      </c>
      <c r="E1300" s="4" t="n">
        <f aca="false">RClimate_consol_temp_anom!$E1300-$A$6</f>
        <v>0.0308521621621621</v>
      </c>
      <c r="F1300" s="4" t="n">
        <f aca="false">RClimate_consol_temp_anom!$F1300-$A$8</f>
        <v>0.0922621621621622</v>
      </c>
      <c r="G1300" s="4" t="n">
        <f aca="false">RClimate_consol_temp_anom!$G1300-$A$10</f>
        <v>0.133245945945946</v>
      </c>
    </row>
    <row r="1301" customFormat="false" ht="12.75" hidden="false" customHeight="false" outlineLevel="0" collapsed="false">
      <c r="B1301" s="3" t="n">
        <f aca="false">RClimate_consol_temp_anom!$A1301</f>
        <v>1988.29166666667</v>
      </c>
      <c r="C1301" s="4" t="n">
        <f aca="false">RClimate_consol_temp_anom!$C1301-$A$2</f>
        <v>0.00683783783783781</v>
      </c>
      <c r="D1301" s="4" t="n">
        <f aca="false">RClimate_consol_temp_anom!$D1301-$A$4</f>
        <v>-0.0116027027027027</v>
      </c>
      <c r="E1301" s="4" t="n">
        <f aca="false">RClimate_consol_temp_anom!$E1301-$A$6</f>
        <v>-0.00484783783783782</v>
      </c>
      <c r="F1301" s="4" t="n">
        <f aca="false">RClimate_consol_temp_anom!$F1301-$A$8</f>
        <v>-0.0197378378378378</v>
      </c>
      <c r="G1301" s="4" t="n">
        <f aca="false">RClimate_consol_temp_anom!$G1301-$A$10</f>
        <v>-0.0277540540540541</v>
      </c>
    </row>
    <row r="1302" customFormat="false" ht="12.75" hidden="false" customHeight="false" outlineLevel="0" collapsed="false">
      <c r="B1302" s="3" t="n">
        <f aca="false">RClimate_consol_temp_anom!$A1302</f>
        <v>1988.375</v>
      </c>
      <c r="C1302" s="4" t="n">
        <f aca="false">RClimate_consol_temp_anom!$C1302-$A$2</f>
        <v>0.0368378378378378</v>
      </c>
      <c r="D1302" s="4" t="n">
        <f aca="false">RClimate_consol_temp_anom!$D1302-$A$4</f>
        <v>-0.0736027027027027</v>
      </c>
      <c r="E1302" s="4" t="n">
        <f aca="false">RClimate_consol_temp_anom!$E1302-$A$6</f>
        <v>-0.0675478378378379</v>
      </c>
      <c r="F1302" s="4" t="n">
        <f aca="false">RClimate_consol_temp_anom!$F1302-$A$8</f>
        <v>0.00526216216216216</v>
      </c>
      <c r="G1302" s="4" t="n">
        <f aca="false">RClimate_consol_temp_anom!$G1302-$A$10</f>
        <v>-0.000754054054054071</v>
      </c>
    </row>
    <row r="1303" customFormat="false" ht="12.75" hidden="false" customHeight="false" outlineLevel="0" collapsed="false">
      <c r="B1303" s="3" t="n">
        <f aca="false">RClimate_consol_temp_anom!$A1303</f>
        <v>1988.45833333333</v>
      </c>
      <c r="C1303" s="4" t="n">
        <f aca="false">RClimate_consol_temp_anom!$C1303-$A$2</f>
        <v>0.0568378378378379</v>
      </c>
      <c r="D1303" s="4" t="n">
        <f aca="false">RClimate_consol_temp_anom!$D1303-$A$4</f>
        <v>-0.0456027027027027</v>
      </c>
      <c r="E1303" s="4" t="n">
        <f aca="false">RClimate_consol_temp_anom!$E1303-$A$6</f>
        <v>-0.0481478378378378</v>
      </c>
      <c r="F1303" s="4" t="n">
        <f aca="false">RClimate_consol_temp_anom!$F1303-$A$8</f>
        <v>-0.0197378378378378</v>
      </c>
      <c r="G1303" s="4" t="n">
        <f aca="false">RClimate_consol_temp_anom!$G1303-$A$10</f>
        <v>0.00024594594594593</v>
      </c>
    </row>
    <row r="1304" customFormat="false" ht="12.75" hidden="false" customHeight="false" outlineLevel="0" collapsed="false">
      <c r="B1304" s="3" t="n">
        <f aca="false">RClimate_consol_temp_anom!$A1304</f>
        <v>1988.54166666667</v>
      </c>
      <c r="C1304" s="4" t="n">
        <f aca="false">RClimate_consol_temp_anom!$C1304-$A$2</f>
        <v>-0.0831621621621622</v>
      </c>
      <c r="D1304" s="4" t="n">
        <f aca="false">RClimate_consol_temp_anom!$D1304-$A$4</f>
        <v>-0.0886027027027027</v>
      </c>
      <c r="E1304" s="4" t="n">
        <f aca="false">RClimate_consol_temp_anom!$E1304-$A$6</f>
        <v>-0.0872478378378379</v>
      </c>
      <c r="F1304" s="4" t="n">
        <f aca="false">RClimate_consol_temp_anom!$F1304-$A$8</f>
        <v>0.0782621621621622</v>
      </c>
      <c r="G1304" s="4" t="n">
        <f aca="false">RClimate_consol_temp_anom!$G1304-$A$10</f>
        <v>0.0972459459459459</v>
      </c>
    </row>
    <row r="1305" customFormat="false" ht="12.75" hidden="false" customHeight="false" outlineLevel="0" collapsed="false">
      <c r="B1305" s="3" t="n">
        <f aca="false">RClimate_consol_temp_anom!$A1305</f>
        <v>1988.625</v>
      </c>
      <c r="C1305" s="4" t="n">
        <f aca="false">RClimate_consol_temp_anom!$C1305-$A$2</f>
        <v>-0.0331621621621622</v>
      </c>
      <c r="D1305" s="4" t="n">
        <f aca="false">RClimate_consol_temp_anom!$D1305-$A$4</f>
        <v>-0.0946027027027027</v>
      </c>
      <c r="E1305" s="4" t="n">
        <f aca="false">RClimate_consol_temp_anom!$E1305-$A$6</f>
        <v>-0.124147837837838</v>
      </c>
      <c r="F1305" s="4" t="n">
        <f aca="false">RClimate_consol_temp_anom!$F1305-$A$8</f>
        <v>-0.0667378378378379</v>
      </c>
      <c r="G1305" s="4" t="n">
        <f aca="false">RClimate_consol_temp_anom!$G1305-$A$10</f>
        <v>0.0682459459459459</v>
      </c>
    </row>
    <row r="1306" customFormat="false" ht="12.75" hidden="false" customHeight="false" outlineLevel="0" collapsed="false">
      <c r="B1306" s="3" t="n">
        <f aca="false">RClimate_consol_temp_anom!$A1306</f>
        <v>1988.70833333333</v>
      </c>
      <c r="C1306" s="4" t="n">
        <f aca="false">RClimate_consol_temp_anom!$C1306-$A$2</f>
        <v>-0.0431621621621622</v>
      </c>
      <c r="D1306" s="4" t="n">
        <f aca="false">RClimate_consol_temp_anom!$D1306-$A$4</f>
        <v>-0.0946027027027027</v>
      </c>
      <c r="E1306" s="4" t="n">
        <f aca="false">RClimate_consol_temp_anom!$E1306-$A$6</f>
        <v>-0.122147837837838</v>
      </c>
      <c r="F1306" s="4" t="n">
        <f aca="false">RClimate_consol_temp_anom!$F1306-$A$8</f>
        <v>0.123262162162162</v>
      </c>
      <c r="G1306" s="4" t="n">
        <f aca="false">RClimate_consol_temp_anom!$G1306-$A$10</f>
        <v>0.194245945945946</v>
      </c>
    </row>
    <row r="1307" customFormat="false" ht="12.75" hidden="false" customHeight="false" outlineLevel="0" collapsed="false">
      <c r="B1307" s="3" t="n">
        <f aca="false">RClimate_consol_temp_anom!$A1307</f>
        <v>1988.79166666667</v>
      </c>
      <c r="C1307" s="4" t="n">
        <f aca="false">RClimate_consol_temp_anom!$C1307-$A$2</f>
        <v>-0.0531621621621622</v>
      </c>
      <c r="D1307" s="4" t="n">
        <f aca="false">RClimate_consol_temp_anom!$D1307-$A$4</f>
        <v>-0.128602702702703</v>
      </c>
      <c r="E1307" s="4" t="n">
        <f aca="false">RClimate_consol_temp_anom!$E1307-$A$6</f>
        <v>-0.139947837837838</v>
      </c>
      <c r="F1307" s="4" t="n">
        <f aca="false">RClimate_consol_temp_anom!$F1307-$A$8</f>
        <v>-0.156737837837838</v>
      </c>
      <c r="G1307" s="4" t="n">
        <f aca="false">RClimate_consol_temp_anom!$G1307-$A$10</f>
        <v>0.0342459459459459</v>
      </c>
    </row>
    <row r="1308" customFormat="false" ht="12.75" hidden="false" customHeight="false" outlineLevel="0" collapsed="false">
      <c r="B1308" s="3" t="n">
        <f aca="false">RClimate_consol_temp_anom!$A1308</f>
        <v>1988.875</v>
      </c>
      <c r="C1308" s="4" t="n">
        <f aca="false">RClimate_consol_temp_anom!$C1308-$A$2</f>
        <v>-0.373162162162162</v>
      </c>
      <c r="D1308" s="4" t="n">
        <f aca="false">RClimate_consol_temp_anom!$D1308-$A$4</f>
        <v>-0.234602702702703</v>
      </c>
      <c r="E1308" s="4" t="n">
        <f aca="false">RClimate_consol_temp_anom!$E1308-$A$6</f>
        <v>-0.210547837837838</v>
      </c>
      <c r="F1308" s="4" t="n">
        <f aca="false">RClimate_consol_temp_anom!$F1308-$A$8</f>
        <v>-0.207737837837838</v>
      </c>
      <c r="G1308" s="4" t="n">
        <f aca="false">RClimate_consol_temp_anom!$G1308-$A$10</f>
        <v>-0.165754054054054</v>
      </c>
    </row>
    <row r="1309" customFormat="false" ht="12.75" hidden="false" customHeight="false" outlineLevel="0" collapsed="false">
      <c r="B1309" s="3" t="n">
        <f aca="false">RClimate_consol_temp_anom!$A1309</f>
        <v>1988.95833333333</v>
      </c>
      <c r="C1309" s="4" t="n">
        <f aca="false">RClimate_consol_temp_anom!$C1309-$A$2</f>
        <v>-0.153162162162162</v>
      </c>
      <c r="D1309" s="4" t="n">
        <f aca="false">RClimate_consol_temp_anom!$D1309-$A$4</f>
        <v>-0.148602702702703</v>
      </c>
      <c r="E1309" s="4" t="n">
        <f aca="false">RClimate_consol_temp_anom!$E1309-$A$6</f>
        <v>-0.0931478378378379</v>
      </c>
      <c r="F1309" s="4" t="n">
        <f aca="false">RClimate_consol_temp_anom!$F1309-$A$8</f>
        <v>-0.263737837837838</v>
      </c>
      <c r="G1309" s="4" t="n">
        <f aca="false">RClimate_consol_temp_anom!$G1309-$A$10</f>
        <v>-0.220754054054054</v>
      </c>
    </row>
    <row r="1310" customFormat="false" ht="12.75" hidden="false" customHeight="false" outlineLevel="0" collapsed="false">
      <c r="B1310" s="3" t="n">
        <f aca="false">RClimate_consol_temp_anom!$A1310</f>
        <v>1989.04166666667</v>
      </c>
      <c r="C1310" s="4" t="n">
        <f aca="false">RClimate_consol_temp_anom!$C1310-$A$2</f>
        <v>-0.313162162162162</v>
      </c>
      <c r="D1310" s="4" t="n">
        <f aca="false">RClimate_consol_temp_anom!$D1310-$A$4</f>
        <v>-0.254602702702703</v>
      </c>
      <c r="E1310" s="4" t="n">
        <f aca="false">RClimate_consol_temp_anom!$E1310-$A$6</f>
        <v>-0.242447837837838</v>
      </c>
      <c r="F1310" s="4" t="n">
        <f aca="false">RClimate_consol_temp_anom!$F1310-$A$8</f>
        <v>-0.399737837837838</v>
      </c>
      <c r="G1310" s="4" t="n">
        <f aca="false">RClimate_consol_temp_anom!$G1310-$A$10</f>
        <v>-0.415754054054054</v>
      </c>
    </row>
    <row r="1311" customFormat="false" ht="12.75" hidden="false" customHeight="false" outlineLevel="0" collapsed="false">
      <c r="B1311" s="3" t="n">
        <f aca="false">RClimate_consol_temp_anom!$A1311</f>
        <v>1989.125</v>
      </c>
      <c r="C1311" s="4" t="n">
        <f aca="false">RClimate_consol_temp_anom!$C1311-$A$2</f>
        <v>-0.0631621621621621</v>
      </c>
      <c r="D1311" s="4" t="n">
        <f aca="false">RClimate_consol_temp_anom!$D1311-$A$4</f>
        <v>-0.158602702702703</v>
      </c>
      <c r="E1311" s="4" t="n">
        <f aca="false">RClimate_consol_temp_anom!$E1311-$A$6</f>
        <v>-0.147347837837838</v>
      </c>
      <c r="F1311" s="4" t="n">
        <f aca="false">RClimate_consol_temp_anom!$F1311-$A$8</f>
        <v>-0.298737837837838</v>
      </c>
      <c r="G1311" s="4" t="n">
        <f aca="false">RClimate_consol_temp_anom!$G1311-$A$10</f>
        <v>-0.280754054054054</v>
      </c>
    </row>
    <row r="1312" customFormat="false" ht="12.75" hidden="false" customHeight="false" outlineLevel="0" collapsed="false">
      <c r="B1312" s="3" t="n">
        <f aca="false">RClimate_consol_temp_anom!$A1312</f>
        <v>1989.20833333333</v>
      </c>
      <c r="C1312" s="4" t="n">
        <f aca="false">RClimate_consol_temp_anom!$C1312-$A$2</f>
        <v>-0.0731621621621622</v>
      </c>
      <c r="D1312" s="4" t="n">
        <f aca="false">RClimate_consol_temp_anom!$D1312-$A$4</f>
        <v>-0.172602702702703</v>
      </c>
      <c r="E1312" s="4" t="n">
        <f aca="false">RClimate_consol_temp_anom!$E1312-$A$6</f>
        <v>-0.107447837837838</v>
      </c>
      <c r="F1312" s="4" t="n">
        <f aca="false">RClimate_consol_temp_anom!$F1312-$A$8</f>
        <v>-0.370737837837838</v>
      </c>
      <c r="G1312" s="4" t="n">
        <f aca="false">RClimate_consol_temp_anom!$G1312-$A$10</f>
        <v>-0.290754054054054</v>
      </c>
    </row>
    <row r="1313" customFormat="false" ht="12.75" hidden="false" customHeight="false" outlineLevel="0" collapsed="false">
      <c r="B1313" s="3" t="n">
        <f aca="false">RClimate_consol_temp_anom!$A1313</f>
        <v>1989.29166666667</v>
      </c>
      <c r="C1313" s="4" t="n">
        <f aca="false">RClimate_consol_temp_anom!$C1313-$A$2</f>
        <v>-0.173162162162162</v>
      </c>
      <c r="D1313" s="4" t="n">
        <f aca="false">RClimate_consol_temp_anom!$D1313-$A$4</f>
        <v>-0.171602702702703</v>
      </c>
      <c r="E1313" s="4" t="n">
        <f aca="false">RClimate_consol_temp_anom!$E1313-$A$6</f>
        <v>-0.173947837837838</v>
      </c>
      <c r="F1313" s="4" t="n">
        <f aca="false">RClimate_consol_temp_anom!$F1313-$A$8</f>
        <v>-0.236737837837838</v>
      </c>
      <c r="G1313" s="4" t="n">
        <f aca="false">RClimate_consol_temp_anom!$G1313-$A$10</f>
        <v>-0.196754054054054</v>
      </c>
    </row>
    <row r="1314" customFormat="false" ht="12.75" hidden="false" customHeight="false" outlineLevel="0" collapsed="false">
      <c r="B1314" s="3" t="n">
        <f aca="false">RClimate_consol_temp_anom!$A1314</f>
        <v>1989.375</v>
      </c>
      <c r="C1314" s="4" t="n">
        <f aca="false">RClimate_consol_temp_anom!$C1314-$A$2</f>
        <v>-0.303162162162162</v>
      </c>
      <c r="D1314" s="4" t="n">
        <f aca="false">RClimate_consol_temp_anom!$D1314-$A$4</f>
        <v>-0.201602702702703</v>
      </c>
      <c r="E1314" s="4" t="n">
        <f aca="false">RClimate_consol_temp_anom!$E1314-$A$6</f>
        <v>-0.159647837837838</v>
      </c>
      <c r="F1314" s="4" t="n">
        <f aca="false">RClimate_consol_temp_anom!$F1314-$A$8</f>
        <v>-0.247737837837838</v>
      </c>
      <c r="G1314" s="4" t="n">
        <f aca="false">RClimate_consol_temp_anom!$G1314-$A$10</f>
        <v>-0.312754054054054</v>
      </c>
    </row>
    <row r="1315" customFormat="false" ht="12.75" hidden="false" customHeight="false" outlineLevel="0" collapsed="false">
      <c r="B1315" s="3" t="n">
        <f aca="false">RClimate_consol_temp_anom!$A1315</f>
        <v>1989.45833333333</v>
      </c>
      <c r="C1315" s="4" t="n">
        <f aca="false">RClimate_consol_temp_anom!$C1315-$A$2</f>
        <v>-0.293162162162162</v>
      </c>
      <c r="D1315" s="4" t="n">
        <f aca="false">RClimate_consol_temp_anom!$D1315-$A$4</f>
        <v>-0.185602702702703</v>
      </c>
      <c r="E1315" s="4" t="n">
        <f aca="false">RClimate_consol_temp_anom!$E1315-$A$6</f>
        <v>-0.158947837837838</v>
      </c>
      <c r="F1315" s="4" t="n">
        <f aca="false">RClimate_consol_temp_anom!$F1315-$A$8</f>
        <v>-0.255737837837838</v>
      </c>
      <c r="G1315" s="4" t="n">
        <f aca="false">RClimate_consol_temp_anom!$G1315-$A$10</f>
        <v>-0.306754054054054</v>
      </c>
    </row>
    <row r="1316" customFormat="false" ht="12.75" hidden="false" customHeight="false" outlineLevel="0" collapsed="false">
      <c r="B1316" s="3" t="n">
        <f aca="false">RClimate_consol_temp_anom!$A1316</f>
        <v>1989.54166666667</v>
      </c>
      <c r="C1316" s="4" t="n">
        <f aca="false">RClimate_consol_temp_anom!$C1316-$A$2</f>
        <v>-0.0631621621621621</v>
      </c>
      <c r="D1316" s="4" t="n">
        <f aca="false">RClimate_consol_temp_anom!$D1316-$A$4</f>
        <v>-0.0896027027027027</v>
      </c>
      <c r="E1316" s="4" t="n">
        <f aca="false">RClimate_consol_temp_anom!$E1316-$A$6</f>
        <v>-0.130947837837838</v>
      </c>
      <c r="F1316" s="4" t="n">
        <f aca="false">RClimate_consol_temp_anom!$F1316-$A$8</f>
        <v>-0.171737837837838</v>
      </c>
      <c r="G1316" s="4" t="n">
        <f aca="false">RClimate_consol_temp_anom!$G1316-$A$10</f>
        <v>-0.191754054054054</v>
      </c>
    </row>
    <row r="1317" customFormat="false" ht="12.75" hidden="false" customHeight="false" outlineLevel="0" collapsed="false">
      <c r="B1317" s="3" t="n">
        <f aca="false">RClimate_consol_temp_anom!$A1317</f>
        <v>1989.625</v>
      </c>
      <c r="C1317" s="4" t="n">
        <f aca="false">RClimate_consol_temp_anom!$C1317-$A$2</f>
        <v>-0.0831621621621622</v>
      </c>
      <c r="D1317" s="4" t="n">
        <f aca="false">RClimate_consol_temp_anom!$D1317-$A$4</f>
        <v>-0.0786027027027027</v>
      </c>
      <c r="E1317" s="4" t="n">
        <f aca="false">RClimate_consol_temp_anom!$E1317-$A$6</f>
        <v>-0.135347837837838</v>
      </c>
      <c r="F1317" s="4" t="n">
        <f aca="false">RClimate_consol_temp_anom!$F1317-$A$8</f>
        <v>-0.203737837837838</v>
      </c>
      <c r="G1317" s="4" t="n">
        <f aca="false">RClimate_consol_temp_anom!$G1317-$A$10</f>
        <v>-0.151754054054054</v>
      </c>
    </row>
    <row r="1318" customFormat="false" ht="12.75" hidden="false" customHeight="false" outlineLevel="0" collapsed="false">
      <c r="B1318" s="3" t="n">
        <f aca="false">RClimate_consol_temp_anom!$A1318</f>
        <v>1989.70833333333</v>
      </c>
      <c r="C1318" s="4" t="n">
        <f aca="false">RClimate_consol_temp_anom!$C1318-$A$2</f>
        <v>-0.0331621621621622</v>
      </c>
      <c r="D1318" s="4" t="n">
        <f aca="false">RClimate_consol_temp_anom!$D1318-$A$4</f>
        <v>-0.117602702702703</v>
      </c>
      <c r="E1318" s="4" t="n">
        <f aca="false">RClimate_consol_temp_anom!$E1318-$A$6</f>
        <v>-0.144047837837838</v>
      </c>
      <c r="F1318" s="4" t="n">
        <f aca="false">RClimate_consol_temp_anom!$F1318-$A$8</f>
        <v>-0.0837378378378378</v>
      </c>
      <c r="G1318" s="4" t="n">
        <f aca="false">RClimate_consol_temp_anom!$G1318-$A$10</f>
        <v>-0.0267540540540541</v>
      </c>
    </row>
    <row r="1319" customFormat="false" ht="12.75" hidden="false" customHeight="false" outlineLevel="0" collapsed="false">
      <c r="B1319" s="3" t="n">
        <f aca="false">RClimate_consol_temp_anom!$A1319</f>
        <v>1989.79166666667</v>
      </c>
      <c r="C1319" s="4" t="n">
        <f aca="false">RClimate_consol_temp_anom!$C1319-$A$2</f>
        <v>-0.0931621621621622</v>
      </c>
      <c r="D1319" s="4" t="n">
        <f aca="false">RClimate_consol_temp_anom!$D1319-$A$4</f>
        <v>-0.107602702702703</v>
      </c>
      <c r="E1319" s="4" t="n">
        <f aca="false">RClimate_consol_temp_anom!$E1319-$A$6</f>
        <v>-0.143147837837838</v>
      </c>
      <c r="F1319" s="4" t="n">
        <f aca="false">RClimate_consol_temp_anom!$F1319-$A$8</f>
        <v>-0.139737837837838</v>
      </c>
      <c r="G1319" s="4" t="n">
        <f aca="false">RClimate_consol_temp_anom!$G1319-$A$10</f>
        <v>-0.0437540540540541</v>
      </c>
    </row>
    <row r="1320" customFormat="false" ht="12.75" hidden="false" customHeight="false" outlineLevel="0" collapsed="false">
      <c r="B1320" s="3" t="n">
        <f aca="false">RClimate_consol_temp_anom!$A1320</f>
        <v>1989.875</v>
      </c>
      <c r="C1320" s="4" t="n">
        <f aca="false">RClimate_consol_temp_anom!$C1320-$A$2</f>
        <v>-0.263162162162162</v>
      </c>
      <c r="D1320" s="4" t="n">
        <f aca="false">RClimate_consol_temp_anom!$D1320-$A$4</f>
        <v>-0.200602702702703</v>
      </c>
      <c r="E1320" s="4" t="n">
        <f aca="false">RClimate_consol_temp_anom!$E1320-$A$6</f>
        <v>-0.190747837837838</v>
      </c>
      <c r="F1320" s="4" t="n">
        <f aca="false">RClimate_consol_temp_anom!$F1320-$A$8</f>
        <v>-0.167737837837838</v>
      </c>
      <c r="G1320" s="4" t="n">
        <f aca="false">RClimate_consol_temp_anom!$G1320-$A$10</f>
        <v>-0.154754054054054</v>
      </c>
    </row>
    <row r="1321" customFormat="false" ht="12.75" hidden="false" customHeight="false" outlineLevel="0" collapsed="false">
      <c r="B1321" s="3" t="n">
        <f aca="false">RClimate_consol_temp_anom!$A1321</f>
        <v>1989.95833333333</v>
      </c>
      <c r="C1321" s="4" t="n">
        <f aca="false">RClimate_consol_temp_anom!$C1321-$A$2</f>
        <v>-0.0831621621621622</v>
      </c>
      <c r="D1321" s="4" t="n">
        <f aca="false">RClimate_consol_temp_anom!$D1321-$A$4</f>
        <v>-0.0646027027027027</v>
      </c>
      <c r="E1321" s="4" t="n">
        <f aca="false">RClimate_consol_temp_anom!$E1321-$A$6</f>
        <v>-0.0629478378378379</v>
      </c>
      <c r="F1321" s="4" t="n">
        <f aca="false">RClimate_consol_temp_anom!$F1321-$A$8</f>
        <v>-0.107737837837838</v>
      </c>
      <c r="G1321" s="4" t="n">
        <f aca="false">RClimate_consol_temp_anom!$G1321-$A$10</f>
        <v>-0.0227540540540541</v>
      </c>
    </row>
    <row r="1322" customFormat="false" ht="12.75" hidden="false" customHeight="false" outlineLevel="0" collapsed="false">
      <c r="B1322" s="3" t="n">
        <f aca="false">RClimate_consol_temp_anom!$A1322</f>
        <v>1990.04166666667</v>
      </c>
      <c r="C1322" s="4" t="n">
        <f aca="false">RClimate_consol_temp_anom!$C1322-$A$2</f>
        <v>-0.0331621621621622</v>
      </c>
      <c r="D1322" s="4" t="n">
        <f aca="false">RClimate_consol_temp_anom!$D1322-$A$4</f>
        <v>-0.0546027027027027</v>
      </c>
      <c r="E1322" s="4" t="n">
        <f aca="false">RClimate_consol_temp_anom!$E1322-$A$6</f>
        <v>-0.0742478378378378</v>
      </c>
      <c r="F1322" s="4" t="n">
        <f aca="false">RClimate_consol_temp_anom!$F1322-$A$8</f>
        <v>-0.187737837837838</v>
      </c>
      <c r="G1322" s="4" t="n">
        <f aca="false">RClimate_consol_temp_anom!$G1322-$A$10</f>
        <v>-0.0927540540540541</v>
      </c>
    </row>
    <row r="1323" customFormat="false" ht="12.75" hidden="false" customHeight="false" outlineLevel="0" collapsed="false">
      <c r="B1323" s="3" t="n">
        <f aca="false">RClimate_consol_temp_anom!$A1323</f>
        <v>1990.125</v>
      </c>
      <c r="C1323" s="4" t="n">
        <f aca="false">RClimate_consol_temp_anom!$C1323-$A$2</f>
        <v>-0.0631621621621621</v>
      </c>
      <c r="D1323" s="4" t="n">
        <f aca="false">RClimate_consol_temp_anom!$D1323-$A$4</f>
        <v>-0.00760270270270269</v>
      </c>
      <c r="E1323" s="4" t="n">
        <f aca="false">RClimate_consol_temp_anom!$E1323-$A$6</f>
        <v>-0.00904783783783786</v>
      </c>
      <c r="F1323" s="4" t="n">
        <f aca="false">RClimate_consol_temp_anom!$F1323-$A$8</f>
        <v>-0.230737837837838</v>
      </c>
      <c r="G1323" s="4" t="n">
        <f aca="false">RClimate_consol_temp_anom!$G1323-$A$10</f>
        <v>-0.235754054054054</v>
      </c>
    </row>
    <row r="1324" customFormat="false" ht="12.75" hidden="false" customHeight="false" outlineLevel="0" collapsed="false">
      <c r="B1324" s="3" t="n">
        <f aca="false">RClimate_consol_temp_anom!$A1324</f>
        <v>1990.20833333333</v>
      </c>
      <c r="C1324" s="4" t="n">
        <f aca="false">RClimate_consol_temp_anom!$C1324-$A$2</f>
        <v>0.296837837837838</v>
      </c>
      <c r="D1324" s="4" t="n">
        <f aca="false">RClimate_consol_temp_anom!$D1324-$A$4</f>
        <v>0.214397297297297</v>
      </c>
      <c r="E1324" s="4" t="n">
        <f aca="false">RClimate_consol_temp_anom!$E1324-$A$6</f>
        <v>0.291252162162162</v>
      </c>
      <c r="F1324" s="4" t="n">
        <f aca="false">RClimate_consol_temp_anom!$F1324-$A$8</f>
        <v>0.110262162162162</v>
      </c>
      <c r="G1324" s="4" t="n">
        <f aca="false">RClimate_consol_temp_anom!$G1324-$A$10</f>
        <v>0.0112459459459459</v>
      </c>
    </row>
    <row r="1325" customFormat="false" ht="12.75" hidden="false" customHeight="false" outlineLevel="0" collapsed="false">
      <c r="B1325" s="3" t="n">
        <f aca="false">RClimate_consol_temp_anom!$A1325</f>
        <v>1990.29166666667</v>
      </c>
      <c r="C1325" s="4" t="n">
        <f aca="false">RClimate_consol_temp_anom!$C1325-$A$2</f>
        <v>0.126837837837838</v>
      </c>
      <c r="D1325" s="4" t="n">
        <f aca="false">RClimate_consol_temp_anom!$D1325-$A$4</f>
        <v>0.0503972972972973</v>
      </c>
      <c r="E1325" s="4" t="n">
        <f aca="false">RClimate_consol_temp_anom!$E1325-$A$6</f>
        <v>0.0685521621621621</v>
      </c>
      <c r="F1325" s="4" t="n">
        <f aca="false">RClimate_consol_temp_anom!$F1325-$A$8</f>
        <v>-0.0627378378378379</v>
      </c>
      <c r="G1325" s="4" t="n">
        <f aca="false">RClimate_consol_temp_anom!$G1325-$A$10</f>
        <v>-0.0787540540540541</v>
      </c>
    </row>
    <row r="1326" customFormat="false" ht="12.75" hidden="false" customHeight="false" outlineLevel="0" collapsed="false">
      <c r="B1326" s="3" t="n">
        <f aca="false">RClimate_consol_temp_anom!$A1326</f>
        <v>1990.375</v>
      </c>
      <c r="C1326" s="4" t="n">
        <f aca="false">RClimate_consol_temp_anom!$C1326-$A$2</f>
        <v>0.0368378378378378</v>
      </c>
      <c r="D1326" s="4" t="n">
        <f aca="false">RClimate_consol_temp_anom!$D1326-$A$4</f>
        <v>-0.0106027027027027</v>
      </c>
      <c r="E1326" s="4" t="n">
        <f aca="false">RClimate_consol_temp_anom!$E1326-$A$6</f>
        <v>0.00215216216216213</v>
      </c>
      <c r="F1326" s="4" t="n">
        <f aca="false">RClimate_consol_temp_anom!$F1326-$A$8</f>
        <v>-0.0237378378378378</v>
      </c>
      <c r="G1326" s="4" t="n">
        <f aca="false">RClimate_consol_temp_anom!$G1326-$A$10</f>
        <v>0.00524594594594593</v>
      </c>
    </row>
    <row r="1327" customFormat="false" ht="12.75" hidden="false" customHeight="false" outlineLevel="0" collapsed="false">
      <c r="B1327" s="3" t="n">
        <f aca="false">RClimate_consol_temp_anom!$A1327</f>
        <v>1990.45833333333</v>
      </c>
      <c r="C1327" s="4" t="n">
        <f aca="false">RClimate_consol_temp_anom!$C1327-$A$2</f>
        <v>-0.0831621621621622</v>
      </c>
      <c r="D1327" s="4" t="n">
        <f aca="false">RClimate_consol_temp_anom!$D1327-$A$4</f>
        <v>-0.0176027027027027</v>
      </c>
      <c r="E1327" s="4" t="n">
        <f aca="false">RClimate_consol_temp_anom!$E1327-$A$6</f>
        <v>-0.0234478378378378</v>
      </c>
      <c r="F1327" s="4" t="n">
        <f aca="false">RClimate_consol_temp_anom!$F1327-$A$8</f>
        <v>0.0282621621621622</v>
      </c>
      <c r="G1327" s="4" t="n">
        <f aca="false">RClimate_consol_temp_anom!$G1327-$A$10</f>
        <v>0.00024594594594593</v>
      </c>
    </row>
    <row r="1328" customFormat="false" ht="12.75" hidden="false" customHeight="false" outlineLevel="0" collapsed="false">
      <c r="B1328" s="3" t="n">
        <f aca="false">RClimate_consol_temp_anom!$A1328</f>
        <v>1990.54166666667</v>
      </c>
      <c r="C1328" s="4" t="n">
        <f aca="false">RClimate_consol_temp_anom!$C1328-$A$2</f>
        <v>0.106837837837838</v>
      </c>
      <c r="D1328" s="4" t="n">
        <f aca="false">RClimate_consol_temp_anom!$D1328-$A$4</f>
        <v>-0.0446027027027027</v>
      </c>
      <c r="E1328" s="4" t="n">
        <f aca="false">RClimate_consol_temp_anom!$E1328-$A$6</f>
        <v>-0.0824478378378378</v>
      </c>
      <c r="F1328" s="4" t="n">
        <f aca="false">RClimate_consol_temp_anom!$F1328-$A$8</f>
        <v>-0.111737837837838</v>
      </c>
      <c r="G1328" s="4" t="n">
        <f aca="false">RClimate_consol_temp_anom!$G1328-$A$10</f>
        <v>-0.0477540540540541</v>
      </c>
    </row>
    <row r="1329" customFormat="false" ht="12.75" hidden="false" customHeight="false" outlineLevel="0" collapsed="false">
      <c r="B1329" s="3" t="n">
        <f aca="false">RClimate_consol_temp_anom!$A1329</f>
        <v>1990.625</v>
      </c>
      <c r="C1329" s="4" t="n">
        <f aca="false">RClimate_consol_temp_anom!$C1329-$A$2</f>
        <v>-0.0931621621621622</v>
      </c>
      <c r="D1329" s="4" t="n">
        <f aca="false">RClimate_consol_temp_anom!$D1329-$A$4</f>
        <v>-0.0266027027027027</v>
      </c>
      <c r="E1329" s="4" t="n">
        <f aca="false">RClimate_consol_temp_anom!$E1329-$A$6</f>
        <v>-0.0579478378378379</v>
      </c>
      <c r="F1329" s="4" t="n">
        <f aca="false">RClimate_consol_temp_anom!$F1329-$A$8</f>
        <v>-0.0897378378378378</v>
      </c>
      <c r="G1329" s="4" t="n">
        <f aca="false">RClimate_consol_temp_anom!$G1329-$A$10</f>
        <v>-0.0667540540540541</v>
      </c>
    </row>
    <row r="1330" customFormat="false" ht="12.75" hidden="false" customHeight="false" outlineLevel="0" collapsed="false">
      <c r="B1330" s="3" t="n">
        <f aca="false">RClimate_consol_temp_anom!$A1330</f>
        <v>1990.70833333333</v>
      </c>
      <c r="C1330" s="4" t="n">
        <f aca="false">RClimate_consol_temp_anom!$C1330-$A$2</f>
        <v>-0.183162162162162</v>
      </c>
      <c r="D1330" s="4" t="n">
        <f aca="false">RClimate_consol_temp_anom!$D1330-$A$4</f>
        <v>-0.0866027027027027</v>
      </c>
      <c r="E1330" s="4" t="n">
        <f aca="false">RClimate_consol_temp_anom!$E1330-$A$6</f>
        <v>-0.0886478378378379</v>
      </c>
      <c r="F1330" s="4" t="n">
        <f aca="false">RClimate_consol_temp_anom!$F1330-$A$8</f>
        <v>-0.132737837837838</v>
      </c>
      <c r="G1330" s="4" t="n">
        <f aca="false">RClimate_consol_temp_anom!$G1330-$A$10</f>
        <v>-0.0897540540540541</v>
      </c>
    </row>
    <row r="1331" customFormat="false" ht="12.75" hidden="false" customHeight="false" outlineLevel="0" collapsed="false">
      <c r="B1331" s="3" t="n">
        <f aca="false">RClimate_consol_temp_anom!$A1331</f>
        <v>1990.79166666667</v>
      </c>
      <c r="C1331" s="4" t="n">
        <f aca="false">RClimate_consol_temp_anom!$C1331-$A$2</f>
        <v>0.0468378378378379</v>
      </c>
      <c r="D1331" s="4" t="n">
        <f aca="false">RClimate_consol_temp_anom!$D1331-$A$4</f>
        <v>0.0313972972972973</v>
      </c>
      <c r="E1331" s="4" t="n">
        <f aca="false">RClimate_consol_temp_anom!$E1331-$A$6</f>
        <v>-0.00124783783783783</v>
      </c>
      <c r="F1331" s="4" t="n">
        <f aca="false">RClimate_consol_temp_anom!$F1331-$A$8</f>
        <v>0.0192621621621622</v>
      </c>
      <c r="G1331" s="4" t="n">
        <f aca="false">RClimate_consol_temp_anom!$G1331-$A$10</f>
        <v>0.0442459459459459</v>
      </c>
    </row>
    <row r="1332" customFormat="false" ht="12.75" hidden="false" customHeight="false" outlineLevel="0" collapsed="false">
      <c r="B1332" s="3" t="n">
        <f aca="false">RClimate_consol_temp_anom!$A1332</f>
        <v>1990.875</v>
      </c>
      <c r="C1332" s="4" t="n">
        <f aca="false">RClimate_consol_temp_anom!$C1332-$A$2</f>
        <v>0.0768378378378378</v>
      </c>
      <c r="D1332" s="4" t="n">
        <f aca="false">RClimate_consol_temp_anom!$D1332-$A$4</f>
        <v>0.0323972972972973</v>
      </c>
      <c r="E1332" s="4" t="n">
        <f aca="false">RClimate_consol_temp_anom!$E1332-$A$6</f>
        <v>0.105352162162162</v>
      </c>
      <c r="F1332" s="4" t="n">
        <f aca="false">RClimate_consol_temp_anom!$F1332-$A$8</f>
        <v>0.230262162162162</v>
      </c>
      <c r="G1332" s="4" t="n">
        <f aca="false">RClimate_consol_temp_anom!$G1332-$A$10</f>
        <v>0.229245945945946</v>
      </c>
    </row>
    <row r="1333" customFormat="false" ht="12.75" hidden="false" customHeight="false" outlineLevel="0" collapsed="false">
      <c r="B1333" s="3" t="n">
        <f aca="false">RClimate_consol_temp_anom!$A1333</f>
        <v>1990.95833333333</v>
      </c>
      <c r="C1333" s="4" t="n">
        <f aca="false">RClimate_consol_temp_anom!$C1333-$A$2</f>
        <v>0.0168378378378378</v>
      </c>
      <c r="D1333" s="4" t="n">
        <f aca="false">RClimate_consol_temp_anom!$D1333-$A$4</f>
        <v>-0.0566027027027027</v>
      </c>
      <c r="E1333" s="4" t="n">
        <f aca="false">RClimate_consol_temp_anom!$E1333-$A$6</f>
        <v>0.0376521621621622</v>
      </c>
      <c r="F1333" s="4" t="n">
        <f aca="false">RClimate_consol_temp_anom!$F1333-$A$8</f>
        <v>0.0912621621621622</v>
      </c>
      <c r="G1333" s="4" t="n">
        <f aca="false">RClimate_consol_temp_anom!$G1333-$A$10</f>
        <v>0.127245945945946</v>
      </c>
    </row>
    <row r="1334" customFormat="false" ht="12.75" hidden="false" customHeight="false" outlineLevel="0" collapsed="false">
      <c r="B1334" s="3" t="n">
        <f aca="false">RClimate_consol_temp_anom!$A1334</f>
        <v>1991.04166666667</v>
      </c>
      <c r="C1334" s="4" t="n">
        <f aca="false">RClimate_consol_temp_anom!$C1334-$A$2</f>
        <v>-0.0131621621621622</v>
      </c>
      <c r="D1334" s="4" t="n">
        <f aca="false">RClimate_consol_temp_anom!$D1334-$A$4</f>
        <v>-0.0236027027027027</v>
      </c>
      <c r="E1334" s="4" t="n">
        <f aca="false">RClimate_consol_temp_anom!$E1334-$A$6</f>
        <v>0.0215521621621622</v>
      </c>
      <c r="F1334" s="4" t="n">
        <f aca="false">RClimate_consol_temp_anom!$F1334-$A$8</f>
        <v>0.0122621621621622</v>
      </c>
      <c r="G1334" s="4" t="n">
        <f aca="false">RClimate_consol_temp_anom!$G1334-$A$10</f>
        <v>0.0432459459459459</v>
      </c>
    </row>
    <row r="1335" customFormat="false" ht="12.75" hidden="false" customHeight="false" outlineLevel="0" collapsed="false">
      <c r="B1335" s="3" t="n">
        <f aca="false">RClimate_consol_temp_anom!$A1335</f>
        <v>1991.125</v>
      </c>
      <c r="C1335" s="4" t="n">
        <f aca="false">RClimate_consol_temp_anom!$C1335-$A$2</f>
        <v>0.106837837837838</v>
      </c>
      <c r="D1335" s="4" t="n">
        <f aca="false">RClimate_consol_temp_anom!$D1335-$A$4</f>
        <v>0.0303972972972973</v>
      </c>
      <c r="E1335" s="4" t="n">
        <f aca="false">RClimate_consol_temp_anom!$E1335-$A$6</f>
        <v>0.0344521621621621</v>
      </c>
      <c r="F1335" s="4" t="n">
        <f aca="false">RClimate_consol_temp_anom!$F1335-$A$8</f>
        <v>-0.0357378378378378</v>
      </c>
      <c r="G1335" s="4" t="n">
        <f aca="false">RClimate_consol_temp_anom!$G1335-$A$10</f>
        <v>0.0672459459459459</v>
      </c>
    </row>
    <row r="1336" customFormat="false" ht="12.75" hidden="false" customHeight="false" outlineLevel="0" collapsed="false">
      <c r="B1336" s="3" t="n">
        <f aca="false">RClimate_consol_temp_anom!$A1336</f>
        <v>1991.20833333333</v>
      </c>
      <c r="C1336" s="4" t="n">
        <f aca="false">RClimate_consol_temp_anom!$C1336-$A$2</f>
        <v>-0.0831621621621622</v>
      </c>
      <c r="D1336" s="4" t="n">
        <f aca="false">RClimate_consol_temp_anom!$D1336-$A$4</f>
        <v>-0.0766027027027027</v>
      </c>
      <c r="E1336" s="4" t="n">
        <f aca="false">RClimate_consol_temp_anom!$E1336-$A$6</f>
        <v>-0.0804478378378378</v>
      </c>
      <c r="F1336" s="4" t="n">
        <f aca="false">RClimate_consol_temp_anom!$F1336-$A$8</f>
        <v>0.179262162162162</v>
      </c>
      <c r="G1336" s="4" t="n">
        <f aca="false">RClimate_consol_temp_anom!$G1336-$A$10</f>
        <v>0.194245945945946</v>
      </c>
    </row>
    <row r="1337" customFormat="false" ht="12.75" hidden="false" customHeight="false" outlineLevel="0" collapsed="false">
      <c r="B1337" s="3" t="n">
        <f aca="false">RClimate_consol_temp_anom!$A1337</f>
        <v>1991.29166666667</v>
      </c>
      <c r="C1337" s="4" t="n">
        <f aca="false">RClimate_consol_temp_anom!$C1337-$A$2</f>
        <v>0.106837837837838</v>
      </c>
      <c r="D1337" s="4" t="n">
        <f aca="false">RClimate_consol_temp_anom!$D1337-$A$4</f>
        <v>0.0643972972972973</v>
      </c>
      <c r="E1337" s="4" t="n">
        <f aca="false">RClimate_consol_temp_anom!$E1337-$A$6</f>
        <v>0.0888521621621621</v>
      </c>
      <c r="F1337" s="4" t="n">
        <f aca="false">RClimate_consol_temp_anom!$F1337-$A$8</f>
        <v>-0.0397378378378378</v>
      </c>
      <c r="G1337" s="4" t="n">
        <f aca="false">RClimate_consol_temp_anom!$G1337-$A$10</f>
        <v>0.0442459459459459</v>
      </c>
    </row>
    <row r="1338" customFormat="false" ht="12.75" hidden="false" customHeight="false" outlineLevel="0" collapsed="false">
      <c r="B1338" s="3" t="n">
        <f aca="false">RClimate_consol_temp_anom!$A1338</f>
        <v>1991.375</v>
      </c>
      <c r="C1338" s="4" t="n">
        <f aca="false">RClimate_consol_temp_anom!$C1338-$A$2</f>
        <v>-0.0431621621621622</v>
      </c>
      <c r="D1338" s="4" t="n">
        <f aca="false">RClimate_consol_temp_anom!$D1338-$A$4</f>
        <v>0.00139729729729732</v>
      </c>
      <c r="E1338" s="4" t="n">
        <f aca="false">RClimate_consol_temp_anom!$E1338-$A$6</f>
        <v>-0.0228478378378378</v>
      </c>
      <c r="F1338" s="4" t="n">
        <f aca="false">RClimate_consol_temp_anom!$F1338-$A$8</f>
        <v>0.0592621621621622</v>
      </c>
      <c r="G1338" s="4" t="n">
        <f aca="false">RClimate_consol_temp_anom!$G1338-$A$10</f>
        <v>0.0762459459459459</v>
      </c>
    </row>
    <row r="1339" customFormat="false" ht="12.75" hidden="false" customHeight="false" outlineLevel="0" collapsed="false">
      <c r="B1339" s="3" t="n">
        <f aca="false">RClimate_consol_temp_anom!$A1339</f>
        <v>1991.45833333333</v>
      </c>
      <c r="C1339" s="4" t="n">
        <f aca="false">RClimate_consol_temp_anom!$C1339-$A$2</f>
        <v>0.146837837837838</v>
      </c>
      <c r="D1339" s="4" t="n">
        <f aca="false">RClimate_consol_temp_anom!$D1339-$A$4</f>
        <v>0.0343972972972973</v>
      </c>
      <c r="E1339" s="4" t="n">
        <f aca="false">RClimate_consol_temp_anom!$E1339-$A$6</f>
        <v>0.0456521621621622</v>
      </c>
      <c r="F1339" s="4" t="n">
        <f aca="false">RClimate_consol_temp_anom!$F1339-$A$8</f>
        <v>0.192262162162162</v>
      </c>
      <c r="G1339" s="4" t="n">
        <f aca="false">RClimate_consol_temp_anom!$G1339-$A$10</f>
        <v>0.241245945945946</v>
      </c>
    </row>
    <row r="1340" customFormat="false" ht="12.75" hidden="false" customHeight="false" outlineLevel="0" collapsed="false">
      <c r="B1340" s="3" t="n">
        <f aca="false">RClimate_consol_temp_anom!$A1340</f>
        <v>1991.54166666667</v>
      </c>
      <c r="C1340" s="4" t="n">
        <f aca="false">RClimate_consol_temp_anom!$C1340-$A$2</f>
        <v>0.126837837837838</v>
      </c>
      <c r="D1340" s="4" t="n">
        <f aca="false">RClimate_consol_temp_anom!$D1340-$A$4</f>
        <v>0.0393972972972973</v>
      </c>
      <c r="E1340" s="4" t="n">
        <f aca="false">RClimate_consol_temp_anom!$E1340-$A$6</f>
        <v>0.00625216216216218</v>
      </c>
      <c r="F1340" s="4" t="n">
        <f aca="false">RClimate_consol_temp_anom!$F1340-$A$8</f>
        <v>0.0432621621621622</v>
      </c>
      <c r="G1340" s="4" t="n">
        <f aca="false">RClimate_consol_temp_anom!$G1340-$A$10</f>
        <v>0.0982459459459459</v>
      </c>
    </row>
    <row r="1341" customFormat="false" ht="12.75" hidden="false" customHeight="false" outlineLevel="0" collapsed="false">
      <c r="B1341" s="3" t="n">
        <f aca="false">RClimate_consol_temp_anom!$A1341</f>
        <v>1991.625</v>
      </c>
      <c r="C1341" s="4" t="n">
        <f aca="false">RClimate_consol_temp_anom!$C1341-$A$2</f>
        <v>0.0268378378378378</v>
      </c>
      <c r="D1341" s="4" t="n">
        <f aca="false">RClimate_consol_temp_anom!$D1341-$A$4</f>
        <v>-0.0126027027027027</v>
      </c>
      <c r="E1341" s="4" t="n">
        <f aca="false">RClimate_consol_temp_anom!$E1341-$A$6</f>
        <v>-0.0662478378378378</v>
      </c>
      <c r="F1341" s="4" t="n">
        <f aca="false">RClimate_consol_temp_anom!$F1341-$A$8</f>
        <v>0.0572621621621622</v>
      </c>
      <c r="G1341" s="4" t="n">
        <f aca="false">RClimate_consol_temp_anom!$G1341-$A$10</f>
        <v>0.125245945945946</v>
      </c>
    </row>
    <row r="1342" customFormat="false" ht="12.75" hidden="false" customHeight="false" outlineLevel="0" collapsed="false">
      <c r="B1342" s="3" t="n">
        <f aca="false">RClimate_consol_temp_anom!$A1342</f>
        <v>1991.70833333333</v>
      </c>
      <c r="C1342" s="4" t="n">
        <f aca="false">RClimate_consol_temp_anom!$C1342-$A$2</f>
        <v>0.0468378378378379</v>
      </c>
      <c r="D1342" s="4" t="n">
        <f aca="false">RClimate_consol_temp_anom!$D1342-$A$4</f>
        <v>-0.0706027027027027</v>
      </c>
      <c r="E1342" s="4" t="n">
        <f aca="false">RClimate_consol_temp_anom!$E1342-$A$6</f>
        <v>-0.0784478378378378</v>
      </c>
      <c r="F1342" s="4" t="n">
        <f aca="false">RClimate_consol_temp_anom!$F1342-$A$8</f>
        <v>-0.0857378378378378</v>
      </c>
      <c r="G1342" s="4" t="n">
        <f aca="false">RClimate_consol_temp_anom!$G1342-$A$10</f>
        <v>-0.0187540540540541</v>
      </c>
    </row>
    <row r="1343" customFormat="false" ht="12.75" hidden="false" customHeight="false" outlineLevel="0" collapsed="false">
      <c r="B1343" s="3" t="n">
        <f aca="false">RClimate_consol_temp_anom!$A1343</f>
        <v>1991.79166666667</v>
      </c>
      <c r="C1343" s="4" t="n">
        <f aca="false">RClimate_consol_temp_anom!$C1343-$A$2</f>
        <v>-0.133162162162162</v>
      </c>
      <c r="D1343" s="4" t="n">
        <f aca="false">RClimate_consol_temp_anom!$D1343-$A$4</f>
        <v>-0.117602702702703</v>
      </c>
      <c r="E1343" s="4" t="n">
        <f aca="false">RClimate_consol_temp_anom!$E1343-$A$6</f>
        <v>-0.109547837837838</v>
      </c>
      <c r="F1343" s="4" t="n">
        <f aca="false">RClimate_consol_temp_anom!$F1343-$A$8</f>
        <v>-0.155737837837838</v>
      </c>
      <c r="G1343" s="4" t="n">
        <f aca="false">RClimate_consol_temp_anom!$G1343-$A$10</f>
        <v>-0.132754054054054</v>
      </c>
    </row>
    <row r="1344" customFormat="false" ht="12.75" hidden="false" customHeight="false" outlineLevel="0" collapsed="false">
      <c r="B1344" s="3" t="n">
        <f aca="false">RClimate_consol_temp_anom!$A1344</f>
        <v>1991.875</v>
      </c>
      <c r="C1344" s="4" t="n">
        <f aca="false">RClimate_consol_temp_anom!$C1344-$A$2</f>
        <v>-0.163162162162162</v>
      </c>
      <c r="D1344" s="4" t="n">
        <f aca="false">RClimate_consol_temp_anom!$D1344-$A$4</f>
        <v>-0.175602702702703</v>
      </c>
      <c r="E1344" s="4" t="n">
        <f aca="false">RClimate_consol_temp_anom!$E1344-$A$6</f>
        <v>-0.114047837837838</v>
      </c>
      <c r="F1344" s="4" t="n">
        <f aca="false">RClimate_consol_temp_anom!$F1344-$A$8</f>
        <v>-0.215737837837838</v>
      </c>
      <c r="G1344" s="4" t="n">
        <f aca="false">RClimate_consol_temp_anom!$G1344-$A$10</f>
        <v>-0.190754054054054</v>
      </c>
    </row>
    <row r="1345" customFormat="false" ht="12.75" hidden="false" customHeight="false" outlineLevel="0" collapsed="false">
      <c r="B1345" s="3" t="n">
        <f aca="false">RClimate_consol_temp_anom!$A1345</f>
        <v>1991.95833333333</v>
      </c>
      <c r="C1345" s="4" t="n">
        <f aca="false">RClimate_consol_temp_anom!$C1345-$A$2</f>
        <v>-0.103162162162162</v>
      </c>
      <c r="D1345" s="4" t="n">
        <f aca="false">RClimate_consol_temp_anom!$D1345-$A$4</f>
        <v>-0.173602702702703</v>
      </c>
      <c r="E1345" s="4" t="n">
        <f aca="false">RClimate_consol_temp_anom!$E1345-$A$6</f>
        <v>-0.158447837837838</v>
      </c>
      <c r="F1345" s="4" t="n">
        <f aca="false">RClimate_consol_temp_anom!$F1345-$A$8</f>
        <v>-0.293737837837838</v>
      </c>
      <c r="G1345" s="4" t="n">
        <f aca="false">RClimate_consol_temp_anom!$G1345-$A$10</f>
        <v>-0.213754054054054</v>
      </c>
    </row>
    <row r="1346" customFormat="false" ht="12.75" hidden="false" customHeight="false" outlineLevel="0" collapsed="false">
      <c r="B1346" s="3" t="n">
        <f aca="false">RClimate_consol_temp_anom!$A1346</f>
        <v>1992.04166666667</v>
      </c>
      <c r="C1346" s="4" t="n">
        <f aca="false">RClimate_consol_temp_anom!$C1346-$A$2</f>
        <v>0.0468378378378379</v>
      </c>
      <c r="D1346" s="4" t="n">
        <f aca="false">RClimate_consol_temp_anom!$D1346-$A$4</f>
        <v>0.0293972972972973</v>
      </c>
      <c r="E1346" s="4" t="n">
        <f aca="false">RClimate_consol_temp_anom!$E1346-$A$6</f>
        <v>0.0426521621621622</v>
      </c>
      <c r="F1346" s="4" t="n">
        <f aca="false">RClimate_consol_temp_anom!$F1346-$A$8</f>
        <v>-0.113737837837838</v>
      </c>
      <c r="G1346" s="4" t="n">
        <f aca="false">RClimate_consol_temp_anom!$G1346-$A$10</f>
        <v>-0.114754054054054</v>
      </c>
    </row>
    <row r="1347" customFormat="false" ht="12.75" hidden="false" customHeight="false" outlineLevel="0" collapsed="false">
      <c r="B1347" s="3" t="n">
        <f aca="false">RClimate_consol_temp_anom!$A1347</f>
        <v>1992.125</v>
      </c>
      <c r="C1347" s="4" t="n">
        <f aca="false">RClimate_consol_temp_anom!$C1347-$A$2</f>
        <v>-0.00316216216216214</v>
      </c>
      <c r="D1347" s="4" t="n">
        <f aca="false">RClimate_consol_temp_anom!$D1347-$A$4</f>
        <v>-0.00160270270270269</v>
      </c>
      <c r="E1347" s="4" t="n">
        <f aca="false">RClimate_consol_temp_anom!$E1347-$A$6</f>
        <v>0.0306521621621622</v>
      </c>
      <c r="F1347" s="4" t="n">
        <f aca="false">RClimate_consol_temp_anom!$F1347-$A$8</f>
        <v>-0.225737837837838</v>
      </c>
      <c r="G1347" s="4" t="n">
        <f aca="false">RClimate_consol_temp_anom!$G1347-$A$10</f>
        <v>-0.222754054054054</v>
      </c>
    </row>
    <row r="1348" customFormat="false" ht="12.75" hidden="false" customHeight="false" outlineLevel="0" collapsed="false">
      <c r="B1348" s="3" t="n">
        <f aca="false">RClimate_consol_temp_anom!$A1348</f>
        <v>1992.20833333333</v>
      </c>
      <c r="C1348" s="4" t="n">
        <f aca="false">RClimate_consol_temp_anom!$C1348-$A$2</f>
        <v>0.0268378378378378</v>
      </c>
      <c r="D1348" s="4" t="n">
        <f aca="false">RClimate_consol_temp_anom!$D1348-$A$4</f>
        <v>-0.0446027027027027</v>
      </c>
      <c r="E1348" s="4" t="n">
        <f aca="false">RClimate_consol_temp_anom!$E1348-$A$6</f>
        <v>-0.00644783783783787</v>
      </c>
      <c r="F1348" s="4" t="n">
        <f aca="false">RClimate_consol_temp_anom!$F1348-$A$8</f>
        <v>-0.108737837837838</v>
      </c>
      <c r="G1348" s="4" t="n">
        <f aca="false">RClimate_consol_temp_anom!$G1348-$A$10</f>
        <v>-0.100754054054054</v>
      </c>
    </row>
    <row r="1349" customFormat="false" ht="12.75" hidden="false" customHeight="false" outlineLevel="0" collapsed="false">
      <c r="B1349" s="3" t="n">
        <f aca="false">RClimate_consol_temp_anom!$A1349</f>
        <v>1992.29166666667</v>
      </c>
      <c r="C1349" s="4" t="n">
        <f aca="false">RClimate_consol_temp_anom!$C1349-$A$2</f>
        <v>-0.213162162162162</v>
      </c>
      <c r="D1349" s="4" t="n">
        <f aca="false">RClimate_consol_temp_anom!$D1349-$A$4</f>
        <v>-0.132602702702703</v>
      </c>
      <c r="E1349" s="4" t="n">
        <f aca="false">RClimate_consol_temp_anom!$E1349-$A$6</f>
        <v>-0.120547837837838</v>
      </c>
      <c r="F1349" s="4" t="n">
        <f aca="false">RClimate_consol_temp_anom!$F1349-$A$8</f>
        <v>-0.266737837837838</v>
      </c>
      <c r="G1349" s="4" t="n">
        <f aca="false">RClimate_consol_temp_anom!$G1349-$A$10</f>
        <v>-0.264754054054054</v>
      </c>
    </row>
    <row r="1350" customFormat="false" ht="12.75" hidden="false" customHeight="false" outlineLevel="0" collapsed="false">
      <c r="B1350" s="3" t="n">
        <f aca="false">RClimate_consol_temp_anom!$A1350</f>
        <v>1992.375</v>
      </c>
      <c r="C1350" s="4" t="n">
        <f aca="false">RClimate_consol_temp_anom!$C1350-$A$2</f>
        <v>-0.113162162162162</v>
      </c>
      <c r="D1350" s="4" t="n">
        <f aca="false">RClimate_consol_temp_anom!$D1350-$A$4</f>
        <v>-0.142602702702703</v>
      </c>
      <c r="E1350" s="4" t="n">
        <f aca="false">RClimate_consol_temp_anom!$E1350-$A$6</f>
        <v>-0.0862478378378379</v>
      </c>
      <c r="F1350" s="4" t="n">
        <f aca="false">RClimate_consol_temp_anom!$F1350-$A$8</f>
        <v>-0.275737837837838</v>
      </c>
      <c r="G1350" s="4" t="n">
        <f aca="false">RClimate_consol_temp_anom!$G1350-$A$10</f>
        <v>-0.276754054054054</v>
      </c>
    </row>
    <row r="1351" customFormat="false" ht="12.75" hidden="false" customHeight="false" outlineLevel="0" collapsed="false">
      <c r="B1351" s="3" t="n">
        <f aca="false">RClimate_consol_temp_anom!$A1351</f>
        <v>1992.45833333333</v>
      </c>
      <c r="C1351" s="4" t="n">
        <f aca="false">RClimate_consol_temp_anom!$C1351-$A$2</f>
        <v>-0.183162162162162</v>
      </c>
      <c r="D1351" s="4" t="n">
        <f aca="false">RClimate_consol_temp_anom!$D1351-$A$4</f>
        <v>-0.144602702702703</v>
      </c>
      <c r="E1351" s="4" t="n">
        <f aca="false">RClimate_consol_temp_anom!$E1351-$A$6</f>
        <v>-0.141047837837838</v>
      </c>
      <c r="F1351" s="4" t="n">
        <f aca="false">RClimate_consol_temp_anom!$F1351-$A$8</f>
        <v>-0.276737837837838</v>
      </c>
      <c r="G1351" s="4" t="n">
        <f aca="false">RClimate_consol_temp_anom!$G1351-$A$10</f>
        <v>-0.285754054054054</v>
      </c>
    </row>
    <row r="1352" customFormat="false" ht="12.75" hidden="false" customHeight="false" outlineLevel="0" collapsed="false">
      <c r="B1352" s="3" t="n">
        <f aca="false">RClimate_consol_temp_anom!$A1352</f>
        <v>1992.54166666667</v>
      </c>
      <c r="C1352" s="4" t="n">
        <f aca="false">RClimate_consol_temp_anom!$C1352-$A$2</f>
        <v>-0.333162162162162</v>
      </c>
      <c r="D1352" s="4" t="n">
        <f aca="false">RClimate_consol_temp_anom!$D1352-$A$4</f>
        <v>-0.273602702702703</v>
      </c>
      <c r="E1352" s="4" t="n">
        <f aca="false">RClimate_consol_temp_anom!$E1352-$A$6</f>
        <v>-0.281147837837838</v>
      </c>
      <c r="F1352" s="4" t="n">
        <f aca="false">RClimate_consol_temp_anom!$F1352-$A$8</f>
        <v>-0.422737837837838</v>
      </c>
      <c r="G1352" s="4" t="n">
        <f aca="false">RClimate_consol_temp_anom!$G1352-$A$10</f>
        <v>-0.424754054054054</v>
      </c>
    </row>
    <row r="1353" customFormat="false" ht="12.75" hidden="false" customHeight="false" outlineLevel="0" collapsed="false">
      <c r="B1353" s="3" t="n">
        <f aca="false">RClimate_consol_temp_anom!$A1353</f>
        <v>1992.625</v>
      </c>
      <c r="C1353" s="4" t="n">
        <f aca="false">RClimate_consol_temp_anom!$C1353-$A$2</f>
        <v>-0.333162162162162</v>
      </c>
      <c r="D1353" s="4" t="n">
        <f aca="false">RClimate_consol_temp_anom!$D1353-$A$4</f>
        <v>-0.269602702702703</v>
      </c>
      <c r="E1353" s="4" t="n">
        <f aca="false">RClimate_consol_temp_anom!$E1353-$A$6</f>
        <v>-0.295147837837838</v>
      </c>
      <c r="F1353" s="4" t="n">
        <f aca="false">RClimate_consol_temp_anom!$F1353-$A$8</f>
        <v>-0.475737837837838</v>
      </c>
      <c r="G1353" s="4" t="n">
        <f aca="false">RClimate_consol_temp_anom!$G1353-$A$10</f>
        <v>-0.480754054054054</v>
      </c>
    </row>
    <row r="1354" customFormat="false" ht="12.75" hidden="false" customHeight="false" outlineLevel="0" collapsed="false">
      <c r="B1354" s="3" t="n">
        <f aca="false">RClimate_consol_temp_anom!$A1354</f>
        <v>1992.70833333333</v>
      </c>
      <c r="C1354" s="4" t="n">
        <f aca="false">RClimate_consol_temp_anom!$C1354-$A$2</f>
        <v>-0.453162162162162</v>
      </c>
      <c r="D1354" s="4" t="n">
        <f aca="false">RClimate_consol_temp_anom!$D1354-$A$4</f>
        <v>-0.345602702702703</v>
      </c>
      <c r="E1354" s="4" t="n">
        <f aca="false">RClimate_consol_temp_anom!$E1354-$A$6</f>
        <v>-0.344047837837838</v>
      </c>
      <c r="F1354" s="4" t="n">
        <f aca="false">RClimate_consol_temp_anom!$F1354-$A$8</f>
        <v>-0.414737837837838</v>
      </c>
      <c r="G1354" s="4" t="n">
        <f aca="false">RClimate_consol_temp_anom!$G1354-$A$10</f>
        <v>-0.433754054054054</v>
      </c>
    </row>
    <row r="1355" customFormat="false" ht="12.75" hidden="false" customHeight="false" outlineLevel="0" collapsed="false">
      <c r="B1355" s="3" t="n">
        <f aca="false">RClimate_consol_temp_anom!$A1355</f>
        <v>1992.79166666667</v>
      </c>
      <c r="C1355" s="4" t="n">
        <f aca="false">RClimate_consol_temp_anom!$C1355-$A$2</f>
        <v>-0.383162162162162</v>
      </c>
      <c r="D1355" s="4" t="n">
        <f aca="false">RClimate_consol_temp_anom!$D1355-$A$4</f>
        <v>-0.332602702702703</v>
      </c>
      <c r="E1355" s="4" t="n">
        <f aca="false">RClimate_consol_temp_anom!$E1355-$A$6</f>
        <v>-0.335447837837838</v>
      </c>
      <c r="F1355" s="4" t="n">
        <f aca="false">RClimate_consol_temp_anom!$F1355-$A$8</f>
        <v>-0.260737837837838</v>
      </c>
      <c r="G1355" s="4" t="n">
        <f aca="false">RClimate_consol_temp_anom!$G1355-$A$10</f>
        <v>-0.219754054054054</v>
      </c>
    </row>
    <row r="1356" customFormat="false" ht="12.75" hidden="false" customHeight="false" outlineLevel="0" collapsed="false">
      <c r="B1356" s="3" t="n">
        <f aca="false">RClimate_consol_temp_anom!$A1356</f>
        <v>1992.875</v>
      </c>
      <c r="C1356" s="4" t="n">
        <f aca="false">RClimate_consol_temp_anom!$C1356-$A$2</f>
        <v>-0.443162162162162</v>
      </c>
      <c r="D1356" s="4" t="n">
        <f aca="false">RClimate_consol_temp_anom!$D1356-$A$4</f>
        <v>-0.371602702702703</v>
      </c>
      <c r="E1356" s="4" t="n">
        <f aca="false">RClimate_consol_temp_anom!$E1356-$A$6</f>
        <v>-0.366247837837838</v>
      </c>
      <c r="F1356" s="4" t="n">
        <f aca="false">RClimate_consol_temp_anom!$F1356-$A$8</f>
        <v>-0.251737837837838</v>
      </c>
      <c r="G1356" s="4" t="n">
        <f aca="false">RClimate_consol_temp_anom!$G1356-$A$10</f>
        <v>-0.240754054054054</v>
      </c>
    </row>
    <row r="1357" customFormat="false" ht="12.75" hidden="false" customHeight="false" outlineLevel="0" collapsed="false">
      <c r="B1357" s="3" t="n">
        <f aca="false">RClimate_consol_temp_anom!$A1357</f>
        <v>1992.95833333333</v>
      </c>
      <c r="C1357" s="4" t="n">
        <f aca="false">RClimate_consol_temp_anom!$C1357-$A$2</f>
        <v>-0.223162162162162</v>
      </c>
      <c r="D1357" s="4" t="n">
        <f aca="false">RClimate_consol_temp_anom!$D1357-$A$4</f>
        <v>-0.259602702702703</v>
      </c>
      <c r="E1357" s="4" t="n">
        <f aca="false">RClimate_consol_temp_anom!$E1357-$A$6</f>
        <v>-0.134747837837838</v>
      </c>
      <c r="F1357" s="4" t="n">
        <f aca="false">RClimate_consol_temp_anom!$F1357-$A$8</f>
        <v>-0.310737837837838</v>
      </c>
      <c r="G1357" s="4" t="n">
        <f aca="false">RClimate_consol_temp_anom!$G1357-$A$10</f>
        <v>-0.309754054054054</v>
      </c>
    </row>
    <row r="1358" customFormat="false" ht="12.75" hidden="false" customHeight="false" outlineLevel="0" collapsed="false">
      <c r="B1358" s="3" t="n">
        <f aca="false">RClimate_consol_temp_anom!$A1358</f>
        <v>1993.04166666667</v>
      </c>
      <c r="C1358" s="4" t="n">
        <f aca="false">RClimate_consol_temp_anom!$C1358-$A$2</f>
        <v>-0.0831621621621622</v>
      </c>
      <c r="D1358" s="4" t="n">
        <f aca="false">RClimate_consol_temp_anom!$D1358-$A$4</f>
        <v>-0.0356027027027027</v>
      </c>
      <c r="E1358" s="4" t="n">
        <f aca="false">RClimate_consol_temp_anom!$E1358-$A$6</f>
        <v>-0.0330478378378378</v>
      </c>
      <c r="F1358" s="4" t="n">
        <f aca="false">RClimate_consol_temp_anom!$F1358-$A$8</f>
        <v>-0.319737837837838</v>
      </c>
      <c r="G1358" s="4" t="n">
        <f aca="false">RClimate_consol_temp_anom!$G1358-$A$10</f>
        <v>-0.320754054054054</v>
      </c>
    </row>
    <row r="1359" customFormat="false" ht="12.75" hidden="false" customHeight="false" outlineLevel="0" collapsed="false">
      <c r="B1359" s="3" t="n">
        <f aca="false">RClimate_consol_temp_anom!$A1359</f>
        <v>1993.125</v>
      </c>
      <c r="C1359" s="4" t="n">
        <f aca="false">RClimate_consol_temp_anom!$C1359-$A$2</f>
        <v>-0.0631621621621621</v>
      </c>
      <c r="D1359" s="4" t="n">
        <f aca="false">RClimate_consol_temp_anom!$D1359-$A$4</f>
        <v>-0.0866027027027027</v>
      </c>
      <c r="E1359" s="4" t="n">
        <f aca="false">RClimate_consol_temp_anom!$E1359-$A$6</f>
        <v>-0.0370478378378378</v>
      </c>
      <c r="F1359" s="4" t="n">
        <f aca="false">RClimate_consol_temp_anom!$F1359-$A$8</f>
        <v>-0.266737837837838</v>
      </c>
      <c r="G1359" s="4" t="n">
        <f aca="false">RClimate_consol_temp_anom!$G1359-$A$10</f>
        <v>-0.284754054054054</v>
      </c>
    </row>
    <row r="1360" customFormat="false" ht="12.75" hidden="false" customHeight="false" outlineLevel="0" collapsed="false">
      <c r="B1360" s="3" t="n">
        <f aca="false">RClimate_consol_temp_anom!$A1360</f>
        <v>1993.20833333333</v>
      </c>
      <c r="C1360" s="4" t="n">
        <f aca="false">RClimate_consol_temp_anom!$C1360-$A$2</f>
        <v>-0.0631621621621621</v>
      </c>
      <c r="D1360" s="4" t="n">
        <f aca="false">RClimate_consol_temp_anom!$D1360-$A$4</f>
        <v>-0.0436027027027027</v>
      </c>
      <c r="E1360" s="4" t="n">
        <f aca="false">RClimate_consol_temp_anom!$E1360-$A$6</f>
        <v>-0.00204783783783785</v>
      </c>
      <c r="F1360" s="4" t="n">
        <f aca="false">RClimate_consol_temp_anom!$F1360-$A$8</f>
        <v>-0.389737837837838</v>
      </c>
      <c r="G1360" s="4" t="n">
        <f aca="false">RClimate_consol_temp_anom!$G1360-$A$10</f>
        <v>-0.436754054054054</v>
      </c>
    </row>
    <row r="1361" customFormat="false" ht="12.75" hidden="false" customHeight="false" outlineLevel="0" collapsed="false">
      <c r="B1361" s="3" t="n">
        <f aca="false">RClimate_consol_temp_anom!$A1361</f>
        <v>1993.29166666667</v>
      </c>
      <c r="C1361" s="4" t="n">
        <f aca="false">RClimate_consol_temp_anom!$C1361-$A$2</f>
        <v>-0.183162162162162</v>
      </c>
      <c r="D1361" s="4" t="n">
        <f aca="false">RClimate_consol_temp_anom!$D1361-$A$4</f>
        <v>-0.148602702702703</v>
      </c>
      <c r="E1361" s="4" t="n">
        <f aca="false">RClimate_consol_temp_anom!$E1361-$A$6</f>
        <v>-0.115047837837838</v>
      </c>
      <c r="F1361" s="4" t="n">
        <f aca="false">RClimate_consol_temp_anom!$F1361-$A$8</f>
        <v>-0.307737837837838</v>
      </c>
      <c r="G1361" s="4" t="n">
        <f aca="false">RClimate_consol_temp_anom!$G1361-$A$10</f>
        <v>-0.306754054054054</v>
      </c>
    </row>
    <row r="1362" customFormat="false" ht="12.75" hidden="false" customHeight="false" outlineLevel="0" collapsed="false">
      <c r="B1362" s="3" t="n">
        <f aca="false">RClimate_consol_temp_anom!$A1362</f>
        <v>1993.375</v>
      </c>
      <c r="C1362" s="4" t="n">
        <f aca="false">RClimate_consol_temp_anom!$C1362-$A$2</f>
        <v>-0.183162162162162</v>
      </c>
      <c r="D1362" s="4" t="n">
        <f aca="false">RClimate_consol_temp_anom!$D1362-$A$4</f>
        <v>-0.0996027027027027</v>
      </c>
      <c r="E1362" s="4" t="n">
        <f aca="false">RClimate_consol_temp_anom!$E1362-$A$6</f>
        <v>-0.0977478378378379</v>
      </c>
      <c r="F1362" s="4" t="n">
        <f aca="false">RClimate_consol_temp_anom!$F1362-$A$8</f>
        <v>-0.200737837837838</v>
      </c>
      <c r="G1362" s="4" t="n">
        <f aca="false">RClimate_consol_temp_anom!$G1362-$A$10</f>
        <v>-0.266754054054054</v>
      </c>
    </row>
    <row r="1363" customFormat="false" ht="12.75" hidden="false" customHeight="false" outlineLevel="0" collapsed="false">
      <c r="B1363" s="3" t="n">
        <f aca="false">RClimate_consol_temp_anom!$A1363</f>
        <v>1993.45833333333</v>
      </c>
      <c r="C1363" s="4" t="n">
        <f aca="false">RClimate_consol_temp_anom!$C1363-$A$2</f>
        <v>-0.233162162162162</v>
      </c>
      <c r="D1363" s="4" t="n">
        <f aca="false">RClimate_consol_temp_anom!$D1363-$A$4</f>
        <v>-0.121602702702703</v>
      </c>
      <c r="E1363" s="4" t="n">
        <f aca="false">RClimate_consol_temp_anom!$E1363-$A$6</f>
        <v>-0.128947837837838</v>
      </c>
      <c r="F1363" s="4" t="n">
        <f aca="false">RClimate_consol_temp_anom!$F1363-$A$8</f>
        <v>-0.128737837837838</v>
      </c>
      <c r="G1363" s="4" t="n">
        <f aca="false">RClimate_consol_temp_anom!$G1363-$A$10</f>
        <v>-0.153754054054054</v>
      </c>
    </row>
    <row r="1364" customFormat="false" ht="12.75" hidden="false" customHeight="false" outlineLevel="0" collapsed="false">
      <c r="B1364" s="3" t="n">
        <f aca="false">RClimate_consol_temp_anom!$A1364</f>
        <v>1993.54166666667</v>
      </c>
      <c r="C1364" s="4" t="n">
        <f aca="false">RClimate_consol_temp_anom!$C1364-$A$2</f>
        <v>-0.223162162162162</v>
      </c>
      <c r="D1364" s="4" t="n">
        <f aca="false">RClimate_consol_temp_anom!$D1364-$A$4</f>
        <v>-0.172602702702703</v>
      </c>
      <c r="E1364" s="4" t="n">
        <f aca="false">RClimate_consol_temp_anom!$E1364-$A$6</f>
        <v>-0.175747837837838</v>
      </c>
      <c r="F1364" s="4" t="n">
        <f aca="false">RClimate_consol_temp_anom!$F1364-$A$8</f>
        <v>-0.112737837837838</v>
      </c>
      <c r="G1364" s="4" t="n">
        <f aca="false">RClimate_consol_temp_anom!$G1364-$A$10</f>
        <v>-0.134754054054054</v>
      </c>
    </row>
    <row r="1365" customFormat="false" ht="12.75" hidden="false" customHeight="false" outlineLevel="0" collapsed="false">
      <c r="B1365" s="3" t="n">
        <f aca="false">RClimate_consol_temp_anom!$A1365</f>
        <v>1993.625</v>
      </c>
      <c r="C1365" s="4" t="n">
        <f aca="false">RClimate_consol_temp_anom!$C1365-$A$2</f>
        <v>-0.313162162162162</v>
      </c>
      <c r="D1365" s="4" t="n">
        <f aca="false">RClimate_consol_temp_anom!$D1365-$A$4</f>
        <v>-0.192602702702703</v>
      </c>
      <c r="E1365" s="4" t="n">
        <f aca="false">RClimate_consol_temp_anom!$E1365-$A$6</f>
        <v>-0.202247837837838</v>
      </c>
      <c r="F1365" s="4" t="n">
        <f aca="false">RClimate_consol_temp_anom!$F1365-$A$8</f>
        <v>-0.244737837837838</v>
      </c>
      <c r="G1365" s="4" t="n">
        <f aca="false">RClimate_consol_temp_anom!$G1365-$A$10</f>
        <v>-0.267754054054054</v>
      </c>
    </row>
    <row r="1366" customFormat="false" ht="12.75" hidden="false" customHeight="false" outlineLevel="0" collapsed="false">
      <c r="B1366" s="3" t="n">
        <f aca="false">RClimate_consol_temp_anom!$A1366</f>
        <v>1993.70833333333</v>
      </c>
      <c r="C1366" s="4" t="n">
        <f aca="false">RClimate_consol_temp_anom!$C1366-$A$2</f>
        <v>-0.343162162162162</v>
      </c>
      <c r="D1366" s="4" t="n">
        <f aca="false">RClimate_consol_temp_anom!$D1366-$A$4</f>
        <v>-0.234602702702703</v>
      </c>
      <c r="E1366" s="4" t="n">
        <f aca="false">RClimate_consol_temp_anom!$E1366-$A$6</f>
        <v>-0.257047837837838</v>
      </c>
      <c r="F1366" s="4" t="n">
        <f aca="false">RClimate_consol_temp_anom!$F1366-$A$8</f>
        <v>-0.376737837837838</v>
      </c>
      <c r="G1366" s="4" t="n">
        <f aca="false">RClimate_consol_temp_anom!$G1366-$A$10</f>
        <v>-0.378754054054054</v>
      </c>
    </row>
    <row r="1367" customFormat="false" ht="12.75" hidden="false" customHeight="false" outlineLevel="0" collapsed="false">
      <c r="B1367" s="3" t="n">
        <f aca="false">RClimate_consol_temp_anom!$A1367</f>
        <v>1993.79166666667</v>
      </c>
      <c r="C1367" s="4" t="n">
        <f aca="false">RClimate_consol_temp_anom!$C1367-$A$2</f>
        <v>-0.203162162162162</v>
      </c>
      <c r="D1367" s="4" t="n">
        <f aca="false">RClimate_consol_temp_anom!$D1367-$A$4</f>
        <v>-0.191602702702703</v>
      </c>
      <c r="E1367" s="4" t="n">
        <f aca="false">RClimate_consol_temp_anom!$E1367-$A$6</f>
        <v>-0.177047837837838</v>
      </c>
      <c r="F1367" s="4" t="n">
        <f aca="false">RClimate_consol_temp_anom!$F1367-$A$8</f>
        <v>-0.139737837837838</v>
      </c>
      <c r="G1367" s="4" t="n">
        <f aca="false">RClimate_consol_temp_anom!$G1367-$A$10</f>
        <v>-0.152754054054054</v>
      </c>
    </row>
    <row r="1368" customFormat="false" ht="12.75" hidden="false" customHeight="false" outlineLevel="0" collapsed="false">
      <c r="B1368" s="3" t="n">
        <f aca="false">RClimate_consol_temp_anom!$A1368</f>
        <v>1993.875</v>
      </c>
      <c r="C1368" s="4" t="n">
        <f aca="false">RClimate_consol_temp_anom!$C1368-$A$2</f>
        <v>-0.323162162162162</v>
      </c>
      <c r="D1368" s="4" t="n">
        <f aca="false">RClimate_consol_temp_anom!$D1368-$A$4</f>
        <v>-0.284602702702703</v>
      </c>
      <c r="E1368" s="4" t="n">
        <f aca="false">RClimate_consol_temp_anom!$E1368-$A$6</f>
        <v>-0.299447837837838</v>
      </c>
      <c r="F1368" s="4" t="n">
        <f aca="false">RClimate_consol_temp_anom!$F1368-$A$8</f>
        <v>-0.188737837837838</v>
      </c>
      <c r="G1368" s="4" t="n">
        <f aca="false">RClimate_consol_temp_anom!$G1368-$A$10</f>
        <v>-0.151754054054054</v>
      </c>
    </row>
    <row r="1369" customFormat="false" ht="12.75" hidden="false" customHeight="false" outlineLevel="0" collapsed="false">
      <c r="B1369" s="3" t="n">
        <f aca="false">RClimate_consol_temp_anom!$A1369</f>
        <v>1993.95833333333</v>
      </c>
      <c r="C1369" s="4" t="n">
        <f aca="false">RClimate_consol_temp_anom!$C1369-$A$2</f>
        <v>-0.303162162162162</v>
      </c>
      <c r="D1369" s="4" t="n">
        <f aca="false">RClimate_consol_temp_anom!$D1369-$A$4</f>
        <v>-0.149602702702703</v>
      </c>
      <c r="E1369" s="4" t="n">
        <f aca="false">RClimate_consol_temp_anom!$E1369-$A$6</f>
        <v>-0.170947837837838</v>
      </c>
      <c r="F1369" s="4" t="n">
        <f aca="false">RClimate_consol_temp_anom!$F1369-$A$8</f>
        <v>0.0112621621621622</v>
      </c>
      <c r="G1369" s="4" t="n">
        <f aca="false">RClimate_consol_temp_anom!$G1369-$A$10</f>
        <v>-0.00775405405405406</v>
      </c>
    </row>
    <row r="1370" customFormat="false" ht="12.75" hidden="false" customHeight="false" outlineLevel="0" collapsed="false">
      <c r="B1370" s="3" t="n">
        <f aca="false">RClimate_consol_temp_anom!$A1370</f>
        <v>1994.04166666667</v>
      </c>
      <c r="C1370" s="4" t="n">
        <f aca="false">RClimate_consol_temp_anom!$C1370-$A$2</f>
        <v>-0.113162162162162</v>
      </c>
      <c r="D1370" s="4" t="n">
        <f aca="false">RClimate_consol_temp_anom!$D1370-$A$4</f>
        <v>-0.0956027027027027</v>
      </c>
      <c r="E1370" s="4" t="n">
        <f aca="false">RClimate_consol_temp_anom!$E1370-$A$6</f>
        <v>-0.139347837837838</v>
      </c>
      <c r="F1370" s="4" t="n">
        <f aca="false">RClimate_consol_temp_anom!$F1370-$A$8</f>
        <v>-0.0957378378378379</v>
      </c>
      <c r="G1370" s="4" t="n">
        <f aca="false">RClimate_consol_temp_anom!$G1370-$A$10</f>
        <v>-0.0757540540540541</v>
      </c>
    </row>
    <row r="1371" customFormat="false" ht="12.75" hidden="false" customHeight="false" outlineLevel="0" collapsed="false">
      <c r="B1371" s="3" t="n">
        <f aca="false">RClimate_consol_temp_anom!$A1371</f>
        <v>1994.125</v>
      </c>
      <c r="C1371" s="4" t="n">
        <f aca="false">RClimate_consol_temp_anom!$C1371-$A$2</f>
        <v>-0.403162162162162</v>
      </c>
      <c r="D1371" s="4" t="n">
        <f aca="false">RClimate_consol_temp_anom!$D1371-$A$4</f>
        <v>-0.342602702702703</v>
      </c>
      <c r="E1371" s="4" t="n">
        <f aca="false">RClimate_consol_temp_anom!$E1371-$A$6</f>
        <v>-0.358147837837838</v>
      </c>
      <c r="F1371" s="4" t="n">
        <f aca="false">RClimate_consol_temp_anom!$F1371-$A$8</f>
        <v>-0.171737837837838</v>
      </c>
      <c r="G1371" s="4" t="n">
        <f aca="false">RClimate_consol_temp_anom!$G1371-$A$10</f>
        <v>-0.230754054054054</v>
      </c>
    </row>
    <row r="1372" customFormat="false" ht="12.75" hidden="false" customHeight="false" outlineLevel="0" collapsed="false">
      <c r="B1372" s="3" t="n">
        <f aca="false">RClimate_consol_temp_anom!$A1372</f>
        <v>1994.20833333333</v>
      </c>
      <c r="C1372" s="4" t="n">
        <f aca="false">RClimate_consol_temp_anom!$C1372-$A$2</f>
        <v>-0.163162162162162</v>
      </c>
      <c r="D1372" s="4" t="n">
        <f aca="false">RClimate_consol_temp_anom!$D1372-$A$4</f>
        <v>-0.0716027027027027</v>
      </c>
      <c r="E1372" s="4" t="n">
        <f aca="false">RClimate_consol_temp_anom!$E1372-$A$6</f>
        <v>-0.0503478378378379</v>
      </c>
      <c r="F1372" s="4" t="n">
        <f aca="false">RClimate_consol_temp_anom!$F1372-$A$8</f>
        <v>-0.137737837837838</v>
      </c>
      <c r="G1372" s="4" t="n">
        <f aca="false">RClimate_consol_temp_anom!$G1372-$A$10</f>
        <v>-0.220754054054054</v>
      </c>
    </row>
    <row r="1373" customFormat="false" ht="12.75" hidden="false" customHeight="false" outlineLevel="0" collapsed="false">
      <c r="B1373" s="3" t="n">
        <f aca="false">RClimate_consol_temp_anom!$A1373</f>
        <v>1994.29166666667</v>
      </c>
      <c r="C1373" s="4" t="n">
        <f aca="false">RClimate_consol_temp_anom!$C1373-$A$2</f>
        <v>-0.0531621621621622</v>
      </c>
      <c r="D1373" s="4" t="n">
        <f aca="false">RClimate_consol_temp_anom!$D1373-$A$4</f>
        <v>-0.0796027027027027</v>
      </c>
      <c r="E1373" s="4" t="n">
        <f aca="false">RClimate_consol_temp_anom!$E1373-$A$6</f>
        <v>-0.0450478378378378</v>
      </c>
      <c r="F1373" s="4" t="n">
        <f aca="false">RClimate_consol_temp_anom!$F1373-$A$8</f>
        <v>-0.186737837837838</v>
      </c>
      <c r="G1373" s="4" t="n">
        <f aca="false">RClimate_consol_temp_anom!$G1373-$A$10</f>
        <v>-0.139754054054054</v>
      </c>
    </row>
    <row r="1374" customFormat="false" ht="12.75" hidden="false" customHeight="false" outlineLevel="0" collapsed="false">
      <c r="B1374" s="3" t="n">
        <f aca="false">RClimate_consol_temp_anom!$A1374</f>
        <v>1994.375</v>
      </c>
      <c r="C1374" s="4" t="n">
        <f aca="false">RClimate_consol_temp_anom!$C1374-$A$2</f>
        <v>-0.183162162162162</v>
      </c>
      <c r="D1374" s="4" t="n">
        <f aca="false">RClimate_consol_temp_anom!$D1374-$A$4</f>
        <v>-0.00860270270270269</v>
      </c>
      <c r="E1374" s="4" t="n">
        <f aca="false">RClimate_consol_temp_anom!$E1374-$A$6</f>
        <v>-0.0266478378378379</v>
      </c>
      <c r="F1374" s="4" t="n">
        <f aca="false">RClimate_consol_temp_anom!$F1374-$A$8</f>
        <v>-0.104737837837838</v>
      </c>
      <c r="G1374" s="4" t="n">
        <f aca="false">RClimate_consol_temp_anom!$G1374-$A$10</f>
        <v>-0.149754054054054</v>
      </c>
    </row>
    <row r="1375" customFormat="false" ht="12.75" hidden="false" customHeight="false" outlineLevel="0" collapsed="false">
      <c r="B1375" s="3" t="n">
        <f aca="false">RClimate_consol_temp_anom!$A1375</f>
        <v>1994.45833333333</v>
      </c>
      <c r="C1375" s="4" t="n">
        <f aca="false">RClimate_consol_temp_anom!$C1375-$A$2</f>
        <v>-0.00316216216216214</v>
      </c>
      <c r="D1375" s="4" t="n">
        <f aca="false">RClimate_consol_temp_anom!$D1375-$A$4</f>
        <v>-0.0396027027027027</v>
      </c>
      <c r="E1375" s="4" t="n">
        <f aca="false">RClimate_consol_temp_anom!$E1375-$A$6</f>
        <v>-0.0607478378378378</v>
      </c>
      <c r="F1375" s="4" t="n">
        <f aca="false">RClimate_consol_temp_anom!$F1375-$A$8</f>
        <v>-0.0357378378378378</v>
      </c>
      <c r="G1375" s="4" t="n">
        <f aca="false">RClimate_consol_temp_anom!$G1375-$A$10</f>
        <v>-0.0397540540540541</v>
      </c>
    </row>
    <row r="1376" customFormat="false" ht="12.75" hidden="false" customHeight="false" outlineLevel="0" collapsed="false">
      <c r="B1376" s="3" t="n">
        <f aca="false">RClimate_consol_temp_anom!$A1376</f>
        <v>1994.54166666667</v>
      </c>
      <c r="C1376" s="4" t="n">
        <f aca="false">RClimate_consol_temp_anom!$C1376-$A$2</f>
        <v>-0.113162162162162</v>
      </c>
      <c r="D1376" s="4" t="n">
        <f aca="false">RClimate_consol_temp_anom!$D1376-$A$4</f>
        <v>-0.100602702702703</v>
      </c>
      <c r="E1376" s="4" t="n">
        <f aca="false">RClimate_consol_temp_anom!$E1376-$A$6</f>
        <v>-0.0995478378378378</v>
      </c>
      <c r="F1376" s="4" t="n">
        <f aca="false">RClimate_consol_temp_anom!$F1376-$A$8</f>
        <v>-0.0227378378378378</v>
      </c>
      <c r="G1376" s="4" t="n">
        <f aca="false">RClimate_consol_temp_anom!$G1376-$A$10</f>
        <v>-0.0527540540540541</v>
      </c>
    </row>
    <row r="1377" customFormat="false" ht="12.75" hidden="false" customHeight="false" outlineLevel="0" collapsed="false">
      <c r="B1377" s="3" t="n">
        <f aca="false">RClimate_consol_temp_anom!$A1377</f>
        <v>1994.625</v>
      </c>
      <c r="C1377" s="4" t="n">
        <f aca="false">RClimate_consol_temp_anom!$C1377-$A$2</f>
        <v>-0.193162162162162</v>
      </c>
      <c r="D1377" s="4" t="n">
        <f aca="false">RClimate_consol_temp_anom!$D1377-$A$4</f>
        <v>-0.0816027027027027</v>
      </c>
      <c r="E1377" s="4" t="n">
        <f aca="false">RClimate_consol_temp_anom!$E1377-$A$6</f>
        <v>-0.112947837837838</v>
      </c>
      <c r="F1377" s="4" t="n">
        <f aca="false">RClimate_consol_temp_anom!$F1377-$A$8</f>
        <v>-0.0407378378378378</v>
      </c>
      <c r="G1377" s="4" t="n">
        <f aca="false">RClimate_consol_temp_anom!$G1377-$A$10</f>
        <v>-0.147754054054054</v>
      </c>
    </row>
    <row r="1378" customFormat="false" ht="12.75" hidden="false" customHeight="false" outlineLevel="0" collapsed="false">
      <c r="B1378" s="3" t="n">
        <f aca="false">RClimate_consol_temp_anom!$A1378</f>
        <v>1994.70833333333</v>
      </c>
      <c r="C1378" s="4" t="n">
        <f aca="false">RClimate_consol_temp_anom!$C1378-$A$2</f>
        <v>-0.0431621621621622</v>
      </c>
      <c r="D1378" s="4" t="n">
        <f aca="false">RClimate_consol_temp_anom!$D1378-$A$4</f>
        <v>-0.0946027027027027</v>
      </c>
      <c r="E1378" s="4" t="n">
        <f aca="false">RClimate_consol_temp_anom!$E1378-$A$6</f>
        <v>-0.104647837837838</v>
      </c>
      <c r="F1378" s="4" t="n">
        <f aca="false">RClimate_consol_temp_anom!$F1378-$A$8</f>
        <v>0.00926216216216216</v>
      </c>
      <c r="G1378" s="4" t="n">
        <f aca="false">RClimate_consol_temp_anom!$G1378-$A$10</f>
        <v>-0.0267540540540541</v>
      </c>
    </row>
    <row r="1379" customFormat="false" ht="12.75" hidden="false" customHeight="false" outlineLevel="0" collapsed="false">
      <c r="B1379" s="3" t="n">
        <f aca="false">RClimate_consol_temp_anom!$A1379</f>
        <v>1994.79166666667</v>
      </c>
      <c r="C1379" s="4" t="n">
        <f aca="false">RClimate_consol_temp_anom!$C1379-$A$2</f>
        <v>0.0368378378378378</v>
      </c>
      <c r="D1379" s="4" t="n">
        <f aca="false">RClimate_consol_temp_anom!$D1379-$A$4</f>
        <v>-0.0146027027027027</v>
      </c>
      <c r="E1379" s="4" t="n">
        <f aca="false">RClimate_consol_temp_anom!$E1379-$A$6</f>
        <v>0.0210521621621622</v>
      </c>
      <c r="F1379" s="4" t="n">
        <f aca="false">RClimate_consol_temp_anom!$F1379-$A$8</f>
        <v>-0.169737837837838</v>
      </c>
      <c r="G1379" s="4" t="n">
        <f aca="false">RClimate_consol_temp_anom!$G1379-$A$10</f>
        <v>-0.214754054054054</v>
      </c>
    </row>
    <row r="1380" customFormat="false" ht="12.75" hidden="false" customHeight="false" outlineLevel="0" collapsed="false">
      <c r="B1380" s="3" t="n">
        <f aca="false">RClimate_consol_temp_anom!$A1380</f>
        <v>1994.875</v>
      </c>
      <c r="C1380" s="4" t="n">
        <f aca="false">RClimate_consol_temp_anom!$C1380-$A$2</f>
        <v>-0.00316216216216214</v>
      </c>
      <c r="D1380" s="4" t="n">
        <f aca="false">RClimate_consol_temp_anom!$D1380-$A$4</f>
        <v>-0.00560270270270269</v>
      </c>
      <c r="E1380" s="4" t="n">
        <f aca="false">RClimate_consol_temp_anom!$E1380-$A$6</f>
        <v>0.0398521621621621</v>
      </c>
      <c r="F1380" s="4" t="n">
        <f aca="false">RClimate_consol_temp_anom!$F1380-$A$8</f>
        <v>0.0232621621621622</v>
      </c>
      <c r="G1380" s="4" t="n">
        <f aca="false">RClimate_consol_temp_anom!$G1380-$A$10</f>
        <v>0.0512459459459459</v>
      </c>
    </row>
    <row r="1381" customFormat="false" ht="12.75" hidden="false" customHeight="false" outlineLevel="0" collapsed="false">
      <c r="B1381" s="3" t="n">
        <f aca="false">RClimate_consol_temp_anom!$A1381</f>
        <v>1994.95833333333</v>
      </c>
      <c r="C1381" s="4" t="n">
        <f aca="false">RClimate_consol_temp_anom!$C1381-$A$2</f>
        <v>-0.0931621621621622</v>
      </c>
      <c r="D1381" s="4" t="n">
        <f aca="false">RClimate_consol_temp_anom!$D1381-$A$4</f>
        <v>-0.0356027027027027</v>
      </c>
      <c r="E1381" s="4" t="n">
        <f aca="false">RClimate_consol_temp_anom!$E1381-$A$6</f>
        <v>-0.00694783783783787</v>
      </c>
      <c r="F1381" s="4" t="n">
        <f aca="false">RClimate_consol_temp_anom!$F1381-$A$8</f>
        <v>0.0162621621621622</v>
      </c>
      <c r="G1381" s="4" t="n">
        <f aca="false">RClimate_consol_temp_anom!$G1381-$A$10</f>
        <v>0.0272459459459459</v>
      </c>
    </row>
    <row r="1382" customFormat="false" ht="12.75" hidden="false" customHeight="false" outlineLevel="0" collapsed="false">
      <c r="B1382" s="3" t="n">
        <f aca="false">RClimate_consol_temp_anom!$A1382</f>
        <v>1995.04166666667</v>
      </c>
      <c r="C1382" s="4" t="n">
        <f aca="false">RClimate_consol_temp_anom!$C1382-$A$2</f>
        <v>0.0768378378378378</v>
      </c>
      <c r="D1382" s="4" t="n">
        <f aca="false">RClimate_consol_temp_anom!$D1382-$A$4</f>
        <v>0.106397297297297</v>
      </c>
      <c r="E1382" s="4" t="n">
        <f aca="false">RClimate_consol_temp_anom!$E1382-$A$6</f>
        <v>0.129852162162162</v>
      </c>
      <c r="F1382" s="4" t="n">
        <f aca="false">RClimate_consol_temp_anom!$F1382-$A$8</f>
        <v>0.0732621621621622</v>
      </c>
      <c r="G1382" s="4" t="n">
        <f aca="false">RClimate_consol_temp_anom!$G1382-$A$10</f>
        <v>0.0452459459459459</v>
      </c>
    </row>
    <row r="1383" customFormat="false" ht="12.75" hidden="false" customHeight="false" outlineLevel="0" collapsed="false">
      <c r="B1383" s="3" t="n">
        <f aca="false">RClimate_consol_temp_anom!$A1383</f>
        <v>1995.125</v>
      </c>
      <c r="C1383" s="4" t="n">
        <f aca="false">RClimate_consol_temp_anom!$C1383-$A$2</f>
        <v>0.366837837837838</v>
      </c>
      <c r="D1383" s="4" t="n">
        <f aca="false">RClimate_consol_temp_anom!$D1383-$A$4</f>
        <v>0.215397297297297</v>
      </c>
      <c r="E1383" s="4" t="n">
        <f aca="false">RClimate_consol_temp_anom!$E1383-$A$6</f>
        <v>0.296952162162162</v>
      </c>
      <c r="F1383" s="4" t="n">
        <f aca="false">RClimate_consol_temp_anom!$F1383-$A$8</f>
        <v>0.0282621621621622</v>
      </c>
      <c r="G1383" s="4" t="n">
        <f aca="false">RClimate_consol_temp_anom!$G1383-$A$10</f>
        <v>-0.0147540540540541</v>
      </c>
    </row>
    <row r="1384" customFormat="false" ht="12.75" hidden="false" customHeight="false" outlineLevel="0" collapsed="false">
      <c r="B1384" s="3" t="n">
        <f aca="false">RClimate_consol_temp_anom!$A1384</f>
        <v>1995.20833333333</v>
      </c>
      <c r="C1384" s="4" t="n">
        <f aca="false">RClimate_consol_temp_anom!$C1384-$A$2</f>
        <v>0.0668378378378378</v>
      </c>
      <c r="D1384" s="4" t="n">
        <f aca="false">RClimate_consol_temp_anom!$D1384-$A$4</f>
        <v>0.0403972972972973</v>
      </c>
      <c r="E1384" s="4" t="n">
        <f aca="false">RClimate_consol_temp_anom!$E1384-$A$6</f>
        <v>0.0564521621621621</v>
      </c>
      <c r="F1384" s="4" t="n">
        <f aca="false">RClimate_consol_temp_anom!$F1384-$A$8</f>
        <v>-0.0687378378378379</v>
      </c>
      <c r="G1384" s="4" t="n">
        <f aca="false">RClimate_consol_temp_anom!$G1384-$A$10</f>
        <v>-0.107754054054054</v>
      </c>
    </row>
    <row r="1385" customFormat="false" ht="12.75" hidden="false" customHeight="false" outlineLevel="0" collapsed="false">
      <c r="B1385" s="3" t="n">
        <f aca="false">RClimate_consol_temp_anom!$A1385</f>
        <v>1995.29166666667</v>
      </c>
      <c r="C1385" s="4" t="n">
        <f aca="false">RClimate_consol_temp_anom!$C1385-$A$2</f>
        <v>0.0368378378378378</v>
      </c>
      <c r="D1385" s="4" t="n">
        <f aca="false">RClimate_consol_temp_anom!$D1385-$A$4</f>
        <v>-0.0226027027027027</v>
      </c>
      <c r="E1385" s="4" t="n">
        <f aca="false">RClimate_consol_temp_anom!$E1385-$A$6</f>
        <v>-0.0182478378378378</v>
      </c>
      <c r="F1385" s="4" t="n">
        <f aca="false">RClimate_consol_temp_anom!$F1385-$A$8</f>
        <v>0.143262162162162</v>
      </c>
      <c r="G1385" s="4" t="n">
        <f aca="false">RClimate_consol_temp_anom!$G1385-$A$10</f>
        <v>0.121245945945946</v>
      </c>
    </row>
    <row r="1386" customFormat="false" ht="12.75" hidden="false" customHeight="false" outlineLevel="0" collapsed="false">
      <c r="B1386" s="3" t="n">
        <f aca="false">RClimate_consol_temp_anom!$A1386</f>
        <v>1995.375</v>
      </c>
      <c r="C1386" s="4" t="n">
        <f aca="false">RClimate_consol_temp_anom!$C1386-$A$2</f>
        <v>-0.283162162162162</v>
      </c>
      <c r="D1386" s="4" t="n">
        <f aca="false">RClimate_consol_temp_anom!$D1386-$A$4</f>
        <v>-0.0816027027027027</v>
      </c>
      <c r="E1386" s="4" t="n">
        <f aca="false">RClimate_consol_temp_anom!$E1386-$A$6</f>
        <v>-0.110147837837838</v>
      </c>
      <c r="F1386" s="4" t="n">
        <f aca="false">RClimate_consol_temp_anom!$F1386-$A$8</f>
        <v>0.0262621621621622</v>
      </c>
      <c r="G1386" s="4" t="n">
        <f aca="false">RClimate_consol_temp_anom!$G1386-$A$10</f>
        <v>-0.0257540540540541</v>
      </c>
    </row>
    <row r="1387" customFormat="false" ht="12.75" hidden="false" customHeight="false" outlineLevel="0" collapsed="false">
      <c r="B1387" s="3" t="n">
        <f aca="false">RClimate_consol_temp_anom!$A1387</f>
        <v>1995.45833333333</v>
      </c>
      <c r="C1387" s="4" t="n">
        <f aca="false">RClimate_consol_temp_anom!$C1387-$A$2</f>
        <v>0.0368378378378378</v>
      </c>
      <c r="D1387" s="4" t="n">
        <f aca="false">RClimate_consol_temp_anom!$D1387-$A$4</f>
        <v>0.0353972972972973</v>
      </c>
      <c r="E1387" s="4" t="n">
        <f aca="false">RClimate_consol_temp_anom!$E1387-$A$6</f>
        <v>0.0537521621621622</v>
      </c>
      <c r="F1387" s="4" t="n">
        <f aca="false">RClimate_consol_temp_anom!$F1387-$A$8</f>
        <v>0.0592621621621622</v>
      </c>
      <c r="G1387" s="4" t="n">
        <f aca="false">RClimate_consol_temp_anom!$G1387-$A$10</f>
        <v>0.0312459459459459</v>
      </c>
    </row>
    <row r="1388" customFormat="false" ht="12.75" hidden="false" customHeight="false" outlineLevel="0" collapsed="false">
      <c r="B1388" s="3" t="n">
        <f aca="false">RClimate_consol_temp_anom!$A1388</f>
        <v>1995.54166666667</v>
      </c>
      <c r="C1388" s="4" t="n">
        <f aca="false">RClimate_consol_temp_anom!$C1388-$A$2</f>
        <v>0.126837837837838</v>
      </c>
      <c r="D1388" s="4" t="n">
        <f aca="false">RClimate_consol_temp_anom!$D1388-$A$4</f>
        <v>0.0463972972972973</v>
      </c>
      <c r="E1388" s="4" t="n">
        <f aca="false">RClimate_consol_temp_anom!$E1388-$A$6</f>
        <v>0.00375216216216218</v>
      </c>
      <c r="F1388" s="4" t="n">
        <f aca="false">RClimate_consol_temp_anom!$F1388-$A$8</f>
        <v>-0.0597378378378378</v>
      </c>
      <c r="G1388" s="4" t="n">
        <f aca="false">RClimate_consol_temp_anom!$G1388-$A$10</f>
        <v>0.00524594594594593</v>
      </c>
    </row>
    <row r="1389" customFormat="false" ht="12.75" hidden="false" customHeight="false" outlineLevel="0" collapsed="false">
      <c r="B1389" s="3" t="n">
        <f aca="false">RClimate_consol_temp_anom!$A1389</f>
        <v>1995.625</v>
      </c>
      <c r="C1389" s="4" t="n">
        <f aca="false">RClimate_consol_temp_anom!$C1389-$A$2</f>
        <v>0.0368378378378378</v>
      </c>
      <c r="D1389" s="4" t="n">
        <f aca="false">RClimate_consol_temp_anom!$D1389-$A$4</f>
        <v>0.0643972972972973</v>
      </c>
      <c r="E1389" s="4" t="n">
        <f aca="false">RClimate_consol_temp_anom!$E1389-$A$6</f>
        <v>0.0770521621621622</v>
      </c>
      <c r="F1389" s="4" t="n">
        <f aca="false">RClimate_consol_temp_anom!$F1389-$A$8</f>
        <v>0.181262162162162</v>
      </c>
      <c r="G1389" s="4" t="n">
        <f aca="false">RClimate_consol_temp_anom!$G1389-$A$10</f>
        <v>0.189245945945946</v>
      </c>
    </row>
    <row r="1390" customFormat="false" ht="12.75" hidden="false" customHeight="false" outlineLevel="0" collapsed="false">
      <c r="B1390" s="3" t="n">
        <f aca="false">RClimate_consol_temp_anom!$A1390</f>
        <v>1995.70833333333</v>
      </c>
      <c r="C1390" s="4" t="n">
        <f aca="false">RClimate_consol_temp_anom!$C1390-$A$2</f>
        <v>-0.113162162162162</v>
      </c>
      <c r="D1390" s="4" t="n">
        <f aca="false">RClimate_consol_temp_anom!$D1390-$A$4</f>
        <v>-0.0466027027027027</v>
      </c>
      <c r="E1390" s="4" t="n">
        <f aca="false">RClimate_consol_temp_anom!$E1390-$A$6</f>
        <v>-0.0287478378378379</v>
      </c>
      <c r="F1390" s="4" t="n">
        <f aca="false">RClimate_consol_temp_anom!$F1390-$A$8</f>
        <v>0.220262162162162</v>
      </c>
      <c r="G1390" s="4" t="n">
        <f aca="false">RClimate_consol_temp_anom!$G1390-$A$10</f>
        <v>0.139245945945946</v>
      </c>
    </row>
    <row r="1391" customFormat="false" ht="12.75" hidden="false" customHeight="false" outlineLevel="0" collapsed="false">
      <c r="B1391" s="3" t="n">
        <f aca="false">RClimate_consol_temp_anom!$A1391</f>
        <v>1995.79166666667</v>
      </c>
      <c r="C1391" s="4" t="n">
        <f aca="false">RClimate_consol_temp_anom!$C1391-$A$2</f>
        <v>0.0868378378378378</v>
      </c>
      <c r="D1391" s="4" t="n">
        <f aca="false">RClimate_consol_temp_anom!$D1391-$A$4</f>
        <v>-0.00860270270270269</v>
      </c>
      <c r="E1391" s="4" t="n">
        <f aca="false">RClimate_consol_temp_anom!$E1391-$A$6</f>
        <v>0.0123521621621622</v>
      </c>
      <c r="F1391" s="4" t="n">
        <f aca="false">RClimate_consol_temp_anom!$F1391-$A$8</f>
        <v>0.100262162162162</v>
      </c>
      <c r="G1391" s="4" t="n">
        <f aca="false">RClimate_consol_temp_anom!$G1391-$A$10</f>
        <v>0.0172459459459459</v>
      </c>
    </row>
    <row r="1392" customFormat="false" ht="12.75" hidden="false" customHeight="false" outlineLevel="0" collapsed="false">
      <c r="B1392" s="3" t="n">
        <f aca="false">RClimate_consol_temp_anom!$A1392</f>
        <v>1995.875</v>
      </c>
      <c r="C1392" s="4" t="n">
        <f aca="false">RClimate_consol_temp_anom!$C1392-$A$2</f>
        <v>0.0168378378378378</v>
      </c>
      <c r="D1392" s="4" t="n">
        <f aca="false">RClimate_consol_temp_anom!$D1392-$A$4</f>
        <v>0.0233972972972973</v>
      </c>
      <c r="E1392" s="4" t="n">
        <f aca="false">RClimate_consol_temp_anom!$E1392-$A$6</f>
        <v>0.0224521621621622</v>
      </c>
      <c r="F1392" s="4" t="n">
        <f aca="false">RClimate_consol_temp_anom!$F1392-$A$8</f>
        <v>0.104262162162162</v>
      </c>
      <c r="G1392" s="4" t="n">
        <f aca="false">RClimate_consol_temp_anom!$G1392-$A$10</f>
        <v>0.0632459459459459</v>
      </c>
    </row>
    <row r="1393" customFormat="false" ht="12.75" hidden="false" customHeight="false" outlineLevel="0" collapsed="false">
      <c r="B1393" s="3" t="n">
        <f aca="false">RClimate_consol_temp_anom!$A1393</f>
        <v>1995.95833333333</v>
      </c>
      <c r="C1393" s="4" t="n">
        <f aca="false">RClimate_consol_temp_anom!$C1393-$A$2</f>
        <v>-0.113162162162162</v>
      </c>
      <c r="D1393" s="4" t="n">
        <f aca="false">RClimate_consol_temp_anom!$D1393-$A$4</f>
        <v>-0.101602702702703</v>
      </c>
      <c r="E1393" s="4" t="n">
        <f aca="false">RClimate_consol_temp_anom!$E1393-$A$6</f>
        <v>-0.0726478378378379</v>
      </c>
      <c r="F1393" s="4" t="n">
        <f aca="false">RClimate_consol_temp_anom!$F1393-$A$8</f>
        <v>-0.157737837837838</v>
      </c>
      <c r="G1393" s="4" t="n">
        <f aca="false">RClimate_consol_temp_anom!$G1393-$A$10</f>
        <v>-0.212754054054054</v>
      </c>
    </row>
    <row r="1394" customFormat="false" ht="12.75" hidden="false" customHeight="false" outlineLevel="0" collapsed="false">
      <c r="B1394" s="3" t="n">
        <f aca="false">RClimate_consol_temp_anom!$A1394</f>
        <v>1996.04166666667</v>
      </c>
      <c r="C1394" s="4" t="n">
        <f aca="false">RClimate_consol_temp_anom!$C1394-$A$2</f>
        <v>-0.0931621621621622</v>
      </c>
      <c r="D1394" s="4" t="n">
        <f aca="false">RClimate_consol_temp_anom!$D1394-$A$4</f>
        <v>-0.187602702702703</v>
      </c>
      <c r="E1394" s="4" t="n">
        <f aca="false">RClimate_consol_temp_anom!$E1394-$A$6</f>
        <v>-0.157147837837838</v>
      </c>
      <c r="F1394" s="4" t="n">
        <f aca="false">RClimate_consol_temp_anom!$F1394-$A$8</f>
        <v>-0.145737837837838</v>
      </c>
      <c r="G1394" s="4" t="n">
        <f aca="false">RClimate_consol_temp_anom!$G1394-$A$10</f>
        <v>-0.170754054054054</v>
      </c>
    </row>
    <row r="1395" customFormat="false" ht="12.75" hidden="false" customHeight="false" outlineLevel="0" collapsed="false">
      <c r="B1395" s="3" t="n">
        <f aca="false">RClimate_consol_temp_anom!$A1395</f>
        <v>1996.125</v>
      </c>
      <c r="C1395" s="4" t="n">
        <f aca="false">RClimate_consol_temp_anom!$C1395-$A$2</f>
        <v>0.0968378378378378</v>
      </c>
      <c r="D1395" s="4" t="n">
        <f aca="false">RClimate_consol_temp_anom!$D1395-$A$4</f>
        <v>0.00139729729729732</v>
      </c>
      <c r="E1395" s="4" t="n">
        <f aca="false">RClimate_consol_temp_anom!$E1395-$A$6</f>
        <v>0.00275216216216218</v>
      </c>
      <c r="F1395" s="4" t="n">
        <f aca="false">RClimate_consol_temp_anom!$F1395-$A$8</f>
        <v>0.00426216216216216</v>
      </c>
      <c r="G1395" s="4" t="n">
        <f aca="false">RClimate_consol_temp_anom!$G1395-$A$10</f>
        <v>0.00624594594594594</v>
      </c>
    </row>
    <row r="1396" customFormat="false" ht="12.75" hidden="false" customHeight="false" outlineLevel="0" collapsed="false">
      <c r="B1396" s="3" t="n">
        <f aca="false">RClimate_consol_temp_anom!$A1396</f>
        <v>1996.20833333333</v>
      </c>
      <c r="C1396" s="4" t="n">
        <f aca="false">RClimate_consol_temp_anom!$C1396-$A$2</f>
        <v>-0.0231621621621622</v>
      </c>
      <c r="D1396" s="4" t="n">
        <f aca="false">RClimate_consol_temp_anom!$D1396-$A$4</f>
        <v>-0.118602702702703</v>
      </c>
      <c r="E1396" s="4" t="n">
        <f aca="false">RClimate_consol_temp_anom!$E1396-$A$6</f>
        <v>-0.0956478378378379</v>
      </c>
      <c r="F1396" s="4" t="n">
        <f aca="false">RClimate_consol_temp_anom!$F1396-$A$8</f>
        <v>-0.00273783783783785</v>
      </c>
      <c r="G1396" s="4" t="n">
        <f aca="false">RClimate_consol_temp_anom!$G1396-$A$10</f>
        <v>-0.0137540540540541</v>
      </c>
    </row>
    <row r="1397" customFormat="false" ht="12.75" hidden="false" customHeight="false" outlineLevel="0" collapsed="false">
      <c r="B1397" s="3" t="n">
        <f aca="false">RClimate_consol_temp_anom!$A1397</f>
        <v>1996.29166666667</v>
      </c>
      <c r="C1397" s="4" t="n">
        <f aca="false">RClimate_consol_temp_anom!$C1397-$A$2</f>
        <v>-0.0931621621621622</v>
      </c>
      <c r="D1397" s="4" t="n">
        <f aca="false">RClimate_consol_temp_anom!$D1397-$A$4</f>
        <v>-0.157602702702703</v>
      </c>
      <c r="E1397" s="4" t="n">
        <f aca="false">RClimate_consol_temp_anom!$E1397-$A$6</f>
        <v>-0.143647837837838</v>
      </c>
      <c r="F1397" s="4" t="n">
        <f aca="false">RClimate_consol_temp_anom!$F1397-$A$8</f>
        <v>-0.186737837837838</v>
      </c>
      <c r="G1397" s="4" t="n">
        <f aca="false">RClimate_consol_temp_anom!$G1397-$A$10</f>
        <v>-0.139754054054054</v>
      </c>
    </row>
    <row r="1398" customFormat="false" ht="12.75" hidden="false" customHeight="false" outlineLevel="0" collapsed="false">
      <c r="B1398" s="3" t="n">
        <f aca="false">RClimate_consol_temp_anom!$A1398</f>
        <v>1996.375</v>
      </c>
      <c r="C1398" s="4" t="n">
        <f aca="false">RClimate_consol_temp_anom!$C1398-$A$2</f>
        <v>-0.163162162162162</v>
      </c>
      <c r="D1398" s="4" t="n">
        <f aca="false">RClimate_consol_temp_anom!$D1398-$A$4</f>
        <v>-0.0856027027027027</v>
      </c>
      <c r="E1398" s="4" t="n">
        <f aca="false">RClimate_consol_temp_anom!$E1398-$A$6</f>
        <v>-0.0212478378378378</v>
      </c>
      <c r="F1398" s="4" t="n">
        <f aca="false">RClimate_consol_temp_anom!$F1398-$A$8</f>
        <v>-0.0997378378378378</v>
      </c>
      <c r="G1398" s="4" t="n">
        <f aca="false">RClimate_consol_temp_anom!$G1398-$A$10</f>
        <v>-0.203754054054054</v>
      </c>
    </row>
    <row r="1399" customFormat="false" ht="12.75" hidden="false" customHeight="false" outlineLevel="0" collapsed="false">
      <c r="B1399" s="3" t="n">
        <f aca="false">RClimate_consol_temp_anom!$A1399</f>
        <v>1996.45833333333</v>
      </c>
      <c r="C1399" s="4" t="n">
        <f aca="false">RClimate_consol_temp_anom!$C1399-$A$2</f>
        <v>-0.183162162162162</v>
      </c>
      <c r="D1399" s="4" t="n">
        <f aca="false">RClimate_consol_temp_anom!$D1399-$A$4</f>
        <v>-0.104602702702703</v>
      </c>
      <c r="E1399" s="4" t="n">
        <f aca="false">RClimate_consol_temp_anom!$E1399-$A$6</f>
        <v>-0.0594478378378379</v>
      </c>
      <c r="F1399" s="4" t="n">
        <f aca="false">RClimate_consol_temp_anom!$F1399-$A$8</f>
        <v>-0.127737837837838</v>
      </c>
      <c r="G1399" s="4" t="n">
        <f aca="false">RClimate_consol_temp_anom!$G1399-$A$10</f>
        <v>-0.218754054054054</v>
      </c>
    </row>
    <row r="1400" customFormat="false" ht="12.75" hidden="false" customHeight="false" outlineLevel="0" collapsed="false">
      <c r="B1400" s="3" t="n">
        <f aca="false">RClimate_consol_temp_anom!$A1400</f>
        <v>1996.54166666667</v>
      </c>
      <c r="C1400" s="4" t="n">
        <f aca="false">RClimate_consol_temp_anom!$C1400-$A$2</f>
        <v>0.0168378378378378</v>
      </c>
      <c r="D1400" s="4" t="n">
        <f aca="false">RClimate_consol_temp_anom!$D1400-$A$4</f>
        <v>-0.0706027027027027</v>
      </c>
      <c r="E1400" s="4" t="n">
        <f aca="false">RClimate_consol_temp_anom!$E1400-$A$6</f>
        <v>-0.0859478378378378</v>
      </c>
      <c r="F1400" s="4" t="n">
        <f aca="false">RClimate_consol_temp_anom!$F1400-$A$8</f>
        <v>0.0122621621621622</v>
      </c>
      <c r="G1400" s="4" t="n">
        <f aca="false">RClimate_consol_temp_anom!$G1400-$A$10</f>
        <v>-0.105754054054054</v>
      </c>
    </row>
    <row r="1401" customFormat="false" ht="12.75" hidden="false" customHeight="false" outlineLevel="0" collapsed="false">
      <c r="B1401" s="3" t="n">
        <f aca="false">RClimate_consol_temp_anom!$A1401</f>
        <v>1996.625</v>
      </c>
      <c r="C1401" s="4" t="n">
        <f aca="false">RClimate_consol_temp_anom!$C1401-$A$2</f>
        <v>0.0968378378378378</v>
      </c>
      <c r="D1401" s="4" t="n">
        <f aca="false">RClimate_consol_temp_anom!$D1401-$A$4</f>
        <v>-0.0676027027027027</v>
      </c>
      <c r="E1401" s="4" t="n">
        <f aca="false">RClimate_consol_temp_anom!$E1401-$A$6</f>
        <v>-0.104747837837838</v>
      </c>
      <c r="F1401" s="4" t="n">
        <f aca="false">RClimate_consol_temp_anom!$F1401-$A$8</f>
        <v>-0.0567378378378378</v>
      </c>
      <c r="G1401" s="4" t="n">
        <f aca="false">RClimate_consol_temp_anom!$G1401-$A$10</f>
        <v>0.0262459459459459</v>
      </c>
    </row>
    <row r="1402" customFormat="false" ht="12.75" hidden="false" customHeight="false" outlineLevel="0" collapsed="false">
      <c r="B1402" s="3" t="n">
        <f aca="false">RClimate_consol_temp_anom!$A1402</f>
        <v>1996.70833333333</v>
      </c>
      <c r="C1402" s="4" t="n">
        <f aca="false">RClimate_consol_temp_anom!$C1402-$A$2</f>
        <v>-0.103162162162162</v>
      </c>
      <c r="D1402" s="4" t="n">
        <f aca="false">RClimate_consol_temp_anom!$D1402-$A$4</f>
        <v>-0.162602702702703</v>
      </c>
      <c r="E1402" s="4" t="n">
        <f aca="false">RClimate_consol_temp_anom!$E1402-$A$6</f>
        <v>-0.147547837837838</v>
      </c>
      <c r="F1402" s="4" t="n">
        <f aca="false">RClimate_consol_temp_anom!$F1402-$A$8</f>
        <v>0.0772621621621622</v>
      </c>
      <c r="G1402" s="4" t="n">
        <f aca="false">RClimate_consol_temp_anom!$G1402-$A$10</f>
        <v>0.0622459459459459</v>
      </c>
    </row>
    <row r="1403" customFormat="false" ht="12.75" hidden="false" customHeight="false" outlineLevel="0" collapsed="false">
      <c r="B1403" s="3" t="n">
        <f aca="false">RClimate_consol_temp_anom!$A1403</f>
        <v>1996.79166666667</v>
      </c>
      <c r="C1403" s="4" t="n">
        <f aca="false">RClimate_consol_temp_anom!$C1403-$A$2</f>
        <v>-0.203162162162162</v>
      </c>
      <c r="D1403" s="4" t="n">
        <f aca="false">RClimate_consol_temp_anom!$D1403-$A$4</f>
        <v>-0.169602702702703</v>
      </c>
      <c r="E1403" s="4" t="n">
        <f aca="false">RClimate_consol_temp_anom!$E1403-$A$6</f>
        <v>-0.160147837837838</v>
      </c>
      <c r="F1403" s="4" t="n">
        <f aca="false">RClimate_consol_temp_anom!$F1403-$A$8</f>
        <v>0.0202621621621622</v>
      </c>
      <c r="G1403" s="4" t="n">
        <f aca="false">RClimate_consol_temp_anom!$G1403-$A$10</f>
        <v>-0.00675405405405406</v>
      </c>
    </row>
    <row r="1404" customFormat="false" ht="12.75" hidden="false" customHeight="false" outlineLevel="0" collapsed="false">
      <c r="B1404" s="3" t="n">
        <f aca="false">RClimate_consol_temp_anom!$A1404</f>
        <v>1996.875</v>
      </c>
      <c r="C1404" s="4" t="n">
        <f aca="false">RClimate_consol_temp_anom!$C1404-$A$2</f>
        <v>-0.00316216216216214</v>
      </c>
      <c r="D1404" s="4" t="n">
        <f aca="false">RClimate_consol_temp_anom!$D1404-$A$4</f>
        <v>-0.180602702702703</v>
      </c>
      <c r="E1404" s="4" t="n">
        <f aca="false">RClimate_consol_temp_anom!$E1404-$A$6</f>
        <v>-0.138447837837838</v>
      </c>
      <c r="F1404" s="4" t="n">
        <f aca="false">RClimate_consol_temp_anom!$F1404-$A$8</f>
        <v>-0.0507378378378378</v>
      </c>
      <c r="G1404" s="4" t="n">
        <f aca="false">RClimate_consol_temp_anom!$G1404-$A$10</f>
        <v>0.0272459459459459</v>
      </c>
    </row>
    <row r="1405" customFormat="false" ht="12.75" hidden="false" customHeight="false" outlineLevel="0" collapsed="false">
      <c r="B1405" s="3" t="n">
        <f aca="false">RClimate_consol_temp_anom!$A1405</f>
        <v>1996.95833333333</v>
      </c>
      <c r="C1405" s="4" t="n">
        <f aca="false">RClimate_consol_temp_anom!$C1405-$A$2</f>
        <v>-0.0331621621621622</v>
      </c>
      <c r="D1405" s="4" t="n">
        <f aca="false">RClimate_consol_temp_anom!$D1405-$A$4</f>
        <v>-0.0826027027027027</v>
      </c>
      <c r="E1405" s="4" t="n">
        <f aca="false">RClimate_consol_temp_anom!$E1405-$A$6</f>
        <v>-0.0495478378378378</v>
      </c>
      <c r="F1405" s="4" t="n">
        <f aca="false">RClimate_consol_temp_anom!$F1405-$A$8</f>
        <v>-0.138737837837838</v>
      </c>
      <c r="G1405" s="4" t="n">
        <f aca="false">RClimate_consol_temp_anom!$G1405-$A$10</f>
        <v>-0.0817540540540541</v>
      </c>
    </row>
    <row r="1406" customFormat="false" ht="12.75" hidden="false" customHeight="false" outlineLevel="0" collapsed="false">
      <c r="B1406" s="3" t="n">
        <f aca="false">RClimate_consol_temp_anom!$A1406</f>
        <v>1997.04166666667</v>
      </c>
      <c r="C1406" s="4" t="n">
        <f aca="false">RClimate_consol_temp_anom!$C1406-$A$2</f>
        <v>-0.0831621621621622</v>
      </c>
      <c r="D1406" s="4" t="n">
        <f aca="false">RClimate_consol_temp_anom!$D1406-$A$4</f>
        <v>-0.102602702702703</v>
      </c>
      <c r="E1406" s="4" t="n">
        <f aca="false">RClimate_consol_temp_anom!$E1406-$A$6</f>
        <v>-0.0489478378378379</v>
      </c>
      <c r="F1406" s="4" t="n">
        <f aca="false">RClimate_consol_temp_anom!$F1406-$A$8</f>
        <v>-0.147737837837838</v>
      </c>
      <c r="G1406" s="4" t="n">
        <f aca="false">RClimate_consol_temp_anom!$G1406-$A$10</f>
        <v>-0.154754054054054</v>
      </c>
    </row>
    <row r="1407" customFormat="false" ht="12.75" hidden="false" customHeight="false" outlineLevel="0" collapsed="false">
      <c r="B1407" s="3" t="n">
        <f aca="false">RClimate_consol_temp_anom!$A1407</f>
        <v>1997.125</v>
      </c>
      <c r="C1407" s="4" t="n">
        <f aca="false">RClimate_consol_temp_anom!$C1407-$A$2</f>
        <v>-0.0531621621621622</v>
      </c>
      <c r="D1407" s="4" t="n">
        <f aca="false">RClimate_consol_temp_anom!$D1407-$A$4</f>
        <v>-0.00160270270270269</v>
      </c>
      <c r="E1407" s="4" t="n">
        <f aca="false">RClimate_consol_temp_anom!$E1407-$A$6</f>
        <v>0.0286521621621622</v>
      </c>
      <c r="F1407" s="4" t="n">
        <f aca="false">RClimate_consol_temp_anom!$F1407-$A$8</f>
        <v>-0.0517378378378378</v>
      </c>
      <c r="G1407" s="4" t="n">
        <f aca="false">RClimate_consol_temp_anom!$G1407-$A$10</f>
        <v>-0.0837540540540541</v>
      </c>
    </row>
    <row r="1408" customFormat="false" ht="12.75" hidden="false" customHeight="false" outlineLevel="0" collapsed="false">
      <c r="B1408" s="3" t="n">
        <f aca="false">RClimate_consol_temp_anom!$A1408</f>
        <v>1997.20833333333</v>
      </c>
      <c r="C1408" s="4" t="n">
        <f aca="false">RClimate_consol_temp_anom!$C1408-$A$2</f>
        <v>0.116837837837838</v>
      </c>
      <c r="D1408" s="4" t="n">
        <f aca="false">RClimate_consol_temp_anom!$D1408-$A$4</f>
        <v>0.0123972972972973</v>
      </c>
      <c r="E1408" s="4" t="n">
        <f aca="false">RClimate_consol_temp_anom!$E1408-$A$6</f>
        <v>0.0649521621621622</v>
      </c>
      <c r="F1408" s="4" t="n">
        <f aca="false">RClimate_consol_temp_anom!$F1408-$A$8</f>
        <v>-0.107737837837838</v>
      </c>
      <c r="G1408" s="4" t="n">
        <f aca="false">RClimate_consol_temp_anom!$G1408-$A$10</f>
        <v>-0.120754054054054</v>
      </c>
    </row>
    <row r="1409" customFormat="false" ht="12.75" hidden="false" customHeight="false" outlineLevel="0" collapsed="false">
      <c r="B1409" s="3" t="n">
        <f aca="false">RClimate_consol_temp_anom!$A1409</f>
        <v>1997.29166666667</v>
      </c>
      <c r="C1409" s="4" t="n">
        <f aca="false">RClimate_consol_temp_anom!$C1409-$A$2</f>
        <v>-0.0431621621621622</v>
      </c>
      <c r="D1409" s="4" t="n">
        <f aca="false">RClimate_consol_temp_anom!$D1409-$A$4</f>
        <v>-0.0546027027027027</v>
      </c>
      <c r="E1409" s="4" t="n">
        <f aca="false">RClimate_consol_temp_anom!$E1409-$A$6</f>
        <v>0.0414521621621621</v>
      </c>
      <c r="F1409" s="4" t="n">
        <f aca="false">RClimate_consol_temp_anom!$F1409-$A$8</f>
        <v>-0.167737837837838</v>
      </c>
      <c r="G1409" s="4" t="n">
        <f aca="false">RClimate_consol_temp_anom!$G1409-$A$10</f>
        <v>-0.292754054054054</v>
      </c>
    </row>
    <row r="1410" customFormat="false" ht="12.75" hidden="false" customHeight="false" outlineLevel="0" collapsed="false">
      <c r="B1410" s="3" t="n">
        <f aca="false">RClimate_consol_temp_anom!$A1410</f>
        <v>1997.375</v>
      </c>
      <c r="C1410" s="4" t="n">
        <f aca="false">RClimate_consol_temp_anom!$C1410-$A$2</f>
        <v>-0.0431621621621622</v>
      </c>
      <c r="D1410" s="4" t="n">
        <f aca="false">RClimate_consol_temp_anom!$D1410-$A$4</f>
        <v>-0.0116027027027027</v>
      </c>
      <c r="E1410" s="4" t="n">
        <f aca="false">RClimate_consol_temp_anom!$E1410-$A$6</f>
        <v>0.0275521621621622</v>
      </c>
      <c r="F1410" s="4" t="n">
        <f aca="false">RClimate_consol_temp_anom!$F1410-$A$8</f>
        <v>-0.0797378378378378</v>
      </c>
      <c r="G1410" s="4" t="n">
        <f aca="false">RClimate_consol_temp_anom!$G1410-$A$10</f>
        <v>-0.144754054054054</v>
      </c>
    </row>
    <row r="1411" customFormat="false" ht="12.75" hidden="false" customHeight="false" outlineLevel="0" collapsed="false">
      <c r="B1411" s="3" t="n">
        <f aca="false">RClimate_consol_temp_anom!$A1411</f>
        <v>1997.45833333333</v>
      </c>
      <c r="C1411" s="4" t="n">
        <f aca="false">RClimate_consol_temp_anom!$C1411-$A$2</f>
        <v>0.176837837837838</v>
      </c>
      <c r="D1411" s="4" t="n">
        <f aca="false">RClimate_consol_temp_anom!$D1411-$A$4</f>
        <v>0.126397297297297</v>
      </c>
      <c r="E1411" s="4" t="n">
        <f aca="false">RClimate_consol_temp_anom!$E1411-$A$6</f>
        <v>0.131652162162162</v>
      </c>
      <c r="F1411" s="4" t="n">
        <f aca="false">RClimate_consol_temp_anom!$F1411-$A$8</f>
        <v>-0.0867378378378378</v>
      </c>
      <c r="G1411" s="4" t="n">
        <f aca="false">RClimate_consol_temp_anom!$G1411-$A$10</f>
        <v>-0.0957540540540541</v>
      </c>
    </row>
    <row r="1412" customFormat="false" ht="12.75" hidden="false" customHeight="false" outlineLevel="0" collapsed="false">
      <c r="B1412" s="3" t="n">
        <f aca="false">RClimate_consol_temp_anom!$A1412</f>
        <v>1997.54166666667</v>
      </c>
      <c r="C1412" s="4" t="n">
        <f aca="false">RClimate_consol_temp_anom!$C1412-$A$2</f>
        <v>-0.0831621621621622</v>
      </c>
      <c r="D1412" s="4" t="n">
        <f aca="false">RClimate_consol_temp_anom!$D1412-$A$4</f>
        <v>0.119397297297297</v>
      </c>
      <c r="E1412" s="4" t="n">
        <f aca="false">RClimate_consol_temp_anom!$E1412-$A$6</f>
        <v>0.102952162162162</v>
      </c>
      <c r="F1412" s="4" t="n">
        <f aca="false">RClimate_consol_temp_anom!$F1412-$A$8</f>
        <v>0.0612621621621622</v>
      </c>
      <c r="G1412" s="4" t="n">
        <f aca="false">RClimate_consol_temp_anom!$G1412-$A$10</f>
        <v>-0.00475405405405406</v>
      </c>
    </row>
    <row r="1413" customFormat="false" ht="12.75" hidden="false" customHeight="false" outlineLevel="0" collapsed="false">
      <c r="B1413" s="3" t="n">
        <f aca="false">RClimate_consol_temp_anom!$A1413</f>
        <v>1997.625</v>
      </c>
      <c r="C1413" s="4" t="n">
        <f aca="false">RClimate_consol_temp_anom!$C1413-$A$2</f>
        <v>-0.00316216216216214</v>
      </c>
      <c r="D1413" s="4" t="n">
        <f aca="false">RClimate_consol_temp_anom!$D1413-$A$4</f>
        <v>0.158397297297297</v>
      </c>
      <c r="E1413" s="4" t="n">
        <f aca="false">RClimate_consol_temp_anom!$E1413-$A$6</f>
        <v>0.126052162162162</v>
      </c>
      <c r="F1413" s="4" t="n">
        <f aca="false">RClimate_consol_temp_anom!$F1413-$A$8</f>
        <v>0.0972621621621622</v>
      </c>
      <c r="G1413" s="4" t="n">
        <f aca="false">RClimate_consol_temp_anom!$G1413-$A$10</f>
        <v>0.00924594594594594</v>
      </c>
    </row>
    <row r="1414" customFormat="false" ht="12.75" hidden="false" customHeight="false" outlineLevel="0" collapsed="false">
      <c r="B1414" s="3" t="n">
        <f aca="false">RClimate_consol_temp_anom!$A1414</f>
        <v>1997.70833333333</v>
      </c>
      <c r="C1414" s="4" t="n">
        <f aca="false">RClimate_consol_temp_anom!$C1414-$A$2</f>
        <v>0.0568378378378379</v>
      </c>
      <c r="D1414" s="4" t="n">
        <f aca="false">RClimate_consol_temp_anom!$D1414-$A$4</f>
        <v>0.206397297297297</v>
      </c>
      <c r="E1414" s="4" t="n">
        <f aca="false">RClimate_consol_temp_anom!$E1414-$A$6</f>
        <v>0.217652162162162</v>
      </c>
      <c r="F1414" s="4" t="n">
        <f aca="false">RClimate_consol_temp_anom!$F1414-$A$8</f>
        <v>0.0862621621621622</v>
      </c>
      <c r="G1414" s="4" t="n">
        <f aca="false">RClimate_consol_temp_anom!$G1414-$A$10</f>
        <v>0.00424594594594593</v>
      </c>
    </row>
    <row r="1415" customFormat="false" ht="12.75" hidden="false" customHeight="false" outlineLevel="0" collapsed="false">
      <c r="B1415" s="3" t="n">
        <f aca="false">RClimate_consol_temp_anom!$A1415</f>
        <v>1997.79166666667</v>
      </c>
      <c r="C1415" s="4" t="n">
        <f aca="false">RClimate_consol_temp_anom!$C1415-$A$2</f>
        <v>0.166837837837838</v>
      </c>
      <c r="D1415" s="4" t="n">
        <f aca="false">RClimate_consol_temp_anom!$D1415-$A$4</f>
        <v>0.243397297297297</v>
      </c>
      <c r="E1415" s="4" t="n">
        <f aca="false">RClimate_consol_temp_anom!$E1415-$A$6</f>
        <v>0.231252162162162</v>
      </c>
      <c r="F1415" s="4" t="n">
        <f aca="false">RClimate_consol_temp_anom!$F1415-$A$8</f>
        <v>0.115262162162162</v>
      </c>
      <c r="G1415" s="4" t="n">
        <f aca="false">RClimate_consol_temp_anom!$G1415-$A$10</f>
        <v>0.0482459459459459</v>
      </c>
    </row>
    <row r="1416" customFormat="false" ht="12.75" hidden="false" customHeight="false" outlineLevel="0" collapsed="false">
      <c r="B1416" s="3" t="n">
        <f aca="false">RClimate_consol_temp_anom!$A1416</f>
        <v>1997.875</v>
      </c>
      <c r="C1416" s="4" t="n">
        <f aca="false">RClimate_consol_temp_anom!$C1416-$A$2</f>
        <v>0.206837837837838</v>
      </c>
      <c r="D1416" s="4" t="n">
        <f aca="false">RClimate_consol_temp_anom!$D1416-$A$4</f>
        <v>0.215397297297297</v>
      </c>
      <c r="E1416" s="4" t="n">
        <f aca="false">RClimate_consol_temp_anom!$E1416-$A$6</f>
        <v>0.128552162162162</v>
      </c>
      <c r="F1416" s="4" t="n">
        <f aca="false">RClimate_consol_temp_anom!$F1416-$A$8</f>
        <v>0.0542621621621622</v>
      </c>
      <c r="G1416" s="4" t="n">
        <f aca="false">RClimate_consol_temp_anom!$G1416-$A$10</f>
        <v>0.105245945945946</v>
      </c>
    </row>
    <row r="1417" customFormat="false" ht="12.75" hidden="false" customHeight="false" outlineLevel="0" collapsed="false">
      <c r="B1417" s="3" t="n">
        <f aca="false">RClimate_consol_temp_anom!$A1417</f>
        <v>1997.95833333333</v>
      </c>
      <c r="C1417" s="4" t="n">
        <f aca="false">RClimate_consol_temp_anom!$C1417-$A$2</f>
        <v>0.186837837837838</v>
      </c>
      <c r="D1417" s="4" t="n">
        <f aca="false">RClimate_consol_temp_anom!$D1417-$A$4</f>
        <v>0.280397297297297</v>
      </c>
      <c r="E1417" s="4" t="n">
        <f aca="false">RClimate_consol_temp_anom!$E1417-$A$6</f>
        <v>0.221652162162162</v>
      </c>
      <c r="F1417" s="4" t="n">
        <f aca="false">RClimate_consol_temp_anom!$F1417-$A$8</f>
        <v>0.198262162162162</v>
      </c>
      <c r="G1417" s="4" t="n">
        <f aca="false">RClimate_consol_temp_anom!$G1417-$A$10</f>
        <v>0.218245945945946</v>
      </c>
    </row>
    <row r="1418" customFormat="false" ht="12.75" hidden="false" customHeight="false" outlineLevel="0" collapsed="false">
      <c r="B1418" s="3" t="n">
        <f aca="false">RClimate_consol_temp_anom!$A1418</f>
        <v>1998.04166666667</v>
      </c>
      <c r="C1418" s="4" t="n">
        <f aca="false">RClimate_consol_temp_anom!$C1418-$A$2</f>
        <v>0.176837837837838</v>
      </c>
      <c r="D1418" s="4" t="n">
        <f aca="false">RClimate_consol_temp_anom!$D1418-$A$4</f>
        <v>0.239397297297297</v>
      </c>
      <c r="E1418" s="4" t="n">
        <f aca="false">RClimate_consol_temp_anom!$E1418-$A$6</f>
        <v>0.193552162162162</v>
      </c>
      <c r="F1418" s="4" t="n">
        <f aca="false">RClimate_consol_temp_anom!$F1418-$A$8</f>
        <v>0.445262162162162</v>
      </c>
      <c r="G1418" s="4" t="n">
        <f aca="false">RClimate_consol_temp_anom!$G1418-$A$10</f>
        <v>0.492245945945946</v>
      </c>
    </row>
    <row r="1419" customFormat="false" ht="12.75" hidden="false" customHeight="false" outlineLevel="0" collapsed="false">
      <c r="B1419" s="3" t="n">
        <f aca="false">RClimate_consol_temp_anom!$A1419</f>
        <v>1998.125</v>
      </c>
      <c r="C1419" s="4" t="n">
        <f aca="false">RClimate_consol_temp_anom!$C1419-$A$2</f>
        <v>0.466837837837838</v>
      </c>
      <c r="D1419" s="4" t="n">
        <f aca="false">RClimate_consol_temp_anom!$D1419-$A$4</f>
        <v>0.503397297297297</v>
      </c>
      <c r="E1419" s="4" t="n">
        <f aca="false">RClimate_consol_temp_anom!$E1419-$A$6</f>
        <v>0.456752162162162</v>
      </c>
      <c r="F1419" s="4" t="n">
        <f aca="false">RClimate_consol_temp_anom!$F1419-$A$8</f>
        <v>0.631262162162162</v>
      </c>
      <c r="G1419" s="4" t="n">
        <f aca="false">RClimate_consol_temp_anom!$G1419-$A$10</f>
        <v>0.663245945945946</v>
      </c>
    </row>
    <row r="1420" customFormat="false" ht="12.75" hidden="false" customHeight="false" outlineLevel="0" collapsed="false">
      <c r="B1420" s="3" t="n">
        <f aca="false">RClimate_consol_temp_anom!$A1420</f>
        <v>1998.20833333333</v>
      </c>
      <c r="C1420" s="4" t="n">
        <f aca="false">RClimate_consol_temp_anom!$C1420-$A$2</f>
        <v>0.206837837837838</v>
      </c>
      <c r="D1420" s="4" t="n">
        <f aca="false">RClimate_consol_temp_anom!$D1420-$A$4</f>
        <v>0.295397297297297</v>
      </c>
      <c r="E1420" s="4" t="n">
        <f aca="false">RClimate_consol_temp_anom!$E1420-$A$6</f>
        <v>0.233952162162162</v>
      </c>
      <c r="F1420" s="4" t="n">
        <f aca="false">RClimate_consol_temp_anom!$F1420-$A$8</f>
        <v>0.481262162162162</v>
      </c>
      <c r="G1420" s="4" t="n">
        <f aca="false">RClimate_consol_temp_anom!$G1420-$A$10</f>
        <v>0.438245945945946</v>
      </c>
    </row>
    <row r="1421" customFormat="false" ht="12.75" hidden="false" customHeight="false" outlineLevel="0" collapsed="false">
      <c r="B1421" s="3" t="n">
        <f aca="false">RClimate_consol_temp_anom!$A1421</f>
        <v>1998.29166666667</v>
      </c>
      <c r="C1421" s="4" t="n">
        <f aca="false">RClimate_consol_temp_anom!$C1421-$A$2</f>
        <v>0.196837837837838</v>
      </c>
      <c r="D1421" s="4" t="n">
        <f aca="false">RClimate_consol_temp_anom!$D1421-$A$4</f>
        <v>0.394397297297297</v>
      </c>
      <c r="E1421" s="4" t="n">
        <f aca="false">RClimate_consol_temp_anom!$E1421-$A$6</f>
        <v>0.338652162162162</v>
      </c>
      <c r="F1421" s="4" t="n">
        <f aca="false">RClimate_consol_temp_anom!$F1421-$A$8</f>
        <v>0.753262162162162</v>
      </c>
      <c r="G1421" s="4" t="n">
        <f aca="false">RClimate_consol_temp_anom!$G1421-$A$10</f>
        <v>0.680245945945946</v>
      </c>
    </row>
    <row r="1422" customFormat="false" ht="12.75" hidden="false" customHeight="false" outlineLevel="0" collapsed="false">
      <c r="B1422" s="3" t="n">
        <f aca="false">RClimate_consol_temp_anom!$A1422</f>
        <v>1998.375</v>
      </c>
      <c r="C1422" s="4" t="n">
        <f aca="false">RClimate_consol_temp_anom!$C1422-$A$2</f>
        <v>0.306837837837838</v>
      </c>
      <c r="D1422" s="4" t="n">
        <f aca="false">RClimate_consol_temp_anom!$D1422-$A$4</f>
        <v>0.343397297297297</v>
      </c>
      <c r="E1422" s="4" t="n">
        <f aca="false">RClimate_consol_temp_anom!$E1422-$A$6</f>
        <v>0.259052162162162</v>
      </c>
      <c r="F1422" s="4" t="n">
        <f aca="false">RClimate_consol_temp_anom!$F1422-$A$8</f>
        <v>0.563262162162162</v>
      </c>
      <c r="G1422" s="4" t="n">
        <f aca="false">RClimate_consol_temp_anom!$G1422-$A$10</f>
        <v>0.555245945945946</v>
      </c>
    </row>
    <row r="1423" customFormat="false" ht="12.75" hidden="false" customHeight="false" outlineLevel="0" collapsed="false">
      <c r="B1423" s="3" t="n">
        <f aca="false">RClimate_consol_temp_anom!$A1423</f>
        <v>1998.45833333333</v>
      </c>
      <c r="C1423" s="4" t="n">
        <f aca="false">RClimate_consol_temp_anom!$C1423-$A$2</f>
        <v>0.366837837837838</v>
      </c>
      <c r="D1423" s="4" t="n">
        <f aca="false">RClimate_consol_temp_anom!$D1423-$A$4</f>
        <v>0.353397297297297</v>
      </c>
      <c r="E1423" s="4" t="n">
        <f aca="false">RClimate_consol_temp_anom!$E1423-$A$6</f>
        <v>0.268652162162162</v>
      </c>
      <c r="F1423" s="4" t="n">
        <f aca="false">RClimate_consol_temp_anom!$F1423-$A$8</f>
        <v>0.463262162162162</v>
      </c>
      <c r="G1423" s="4" t="n">
        <f aca="false">RClimate_consol_temp_anom!$G1423-$A$10</f>
        <v>0.472245945945946</v>
      </c>
    </row>
    <row r="1424" customFormat="false" ht="12.75" hidden="false" customHeight="false" outlineLevel="0" collapsed="false">
      <c r="B1424" s="3" t="n">
        <f aca="false">RClimate_consol_temp_anom!$A1424</f>
        <v>1998.54166666667</v>
      </c>
      <c r="C1424" s="4" t="n">
        <f aca="false">RClimate_consol_temp_anom!$C1424-$A$2</f>
        <v>0.306837837837838</v>
      </c>
      <c r="D1424" s="4" t="n">
        <f aca="false">RClimate_consol_temp_anom!$D1424-$A$4</f>
        <v>0.418397297297297</v>
      </c>
      <c r="E1424" s="4" t="n">
        <f aca="false">RClimate_consol_temp_anom!$E1424-$A$6</f>
        <v>0.326052162162162</v>
      </c>
      <c r="F1424" s="4" t="n">
        <f aca="false">RClimate_consol_temp_anom!$F1424-$A$8</f>
        <v>0.501262162162162</v>
      </c>
      <c r="G1424" s="4" t="n">
        <f aca="false">RClimate_consol_temp_anom!$G1424-$A$10</f>
        <v>0.420245945945946</v>
      </c>
    </row>
    <row r="1425" customFormat="false" ht="12.75" hidden="false" customHeight="false" outlineLevel="0" collapsed="false">
      <c r="B1425" s="3" t="n">
        <f aca="false">RClimate_consol_temp_anom!$A1425</f>
        <v>1998.625</v>
      </c>
      <c r="C1425" s="4" t="n">
        <f aca="false">RClimate_consol_temp_anom!$C1425-$A$2</f>
        <v>0.296837837837838</v>
      </c>
      <c r="D1425" s="4" t="n">
        <f aca="false">RClimate_consol_temp_anom!$D1425-$A$4</f>
        <v>0.394397297297297</v>
      </c>
      <c r="E1425" s="4" t="n">
        <f aca="false">RClimate_consol_temp_anom!$E1425-$A$6</f>
        <v>0.297952162162162</v>
      </c>
      <c r="F1425" s="4" t="n">
        <f aca="false">RClimate_consol_temp_anom!$F1425-$A$8</f>
        <v>0.468262162162162</v>
      </c>
      <c r="G1425" s="4" t="n">
        <f aca="false">RClimate_consol_temp_anom!$G1425-$A$10</f>
        <v>0.428245945945946</v>
      </c>
    </row>
    <row r="1426" customFormat="false" ht="12.75" hidden="false" customHeight="false" outlineLevel="0" collapsed="false">
      <c r="B1426" s="3" t="n">
        <f aca="false">RClimate_consol_temp_anom!$A1426</f>
        <v>1998.70833333333</v>
      </c>
      <c r="C1426" s="4" t="n">
        <f aca="false">RClimate_consol_temp_anom!$C1426-$A$2</f>
        <v>0.0668378378378378</v>
      </c>
      <c r="D1426" s="4" t="n">
        <f aca="false">RClimate_consol_temp_anom!$D1426-$A$4</f>
        <v>0.140397297297297</v>
      </c>
      <c r="E1426" s="4" t="n">
        <f aca="false">RClimate_consol_temp_anom!$E1426-$A$6</f>
        <v>0.129052162162162</v>
      </c>
      <c r="F1426" s="4" t="n">
        <f aca="false">RClimate_consol_temp_anom!$F1426-$A$8</f>
        <v>0.389262162162162</v>
      </c>
      <c r="G1426" s="4" t="n">
        <f aca="false">RClimate_consol_temp_anom!$G1426-$A$10</f>
        <v>0.368245945945946</v>
      </c>
    </row>
    <row r="1427" customFormat="false" ht="12.75" hidden="false" customHeight="false" outlineLevel="0" collapsed="false">
      <c r="B1427" s="3" t="n">
        <f aca="false">RClimate_consol_temp_anom!$A1427</f>
        <v>1998.79166666667</v>
      </c>
      <c r="C1427" s="4" t="n">
        <f aca="false">RClimate_consol_temp_anom!$C1427-$A$2</f>
        <v>0.0568378378378379</v>
      </c>
      <c r="D1427" s="4" t="n">
        <f aca="false">RClimate_consol_temp_anom!$D1427-$A$4</f>
        <v>0.167397297297297</v>
      </c>
      <c r="E1427" s="4" t="n">
        <f aca="false">RClimate_consol_temp_anom!$E1427-$A$6</f>
        <v>0.0675521621621621</v>
      </c>
      <c r="F1427" s="4" t="n">
        <f aca="false">RClimate_consol_temp_anom!$F1427-$A$8</f>
        <v>0.356262162162162</v>
      </c>
      <c r="G1427" s="4" t="n">
        <f aca="false">RClimate_consol_temp_anom!$G1427-$A$10</f>
        <v>0.326245945945946</v>
      </c>
    </row>
    <row r="1428" customFormat="false" ht="12.75" hidden="false" customHeight="false" outlineLevel="0" collapsed="false">
      <c r="B1428" s="3" t="n">
        <f aca="false">RClimate_consol_temp_anom!$A1428</f>
        <v>1998.875</v>
      </c>
      <c r="C1428" s="4" t="n">
        <f aca="false">RClimate_consol_temp_anom!$C1428-$A$2</f>
        <v>0.0768378378378378</v>
      </c>
      <c r="D1428" s="4" t="n">
        <f aca="false">RClimate_consol_temp_anom!$D1428-$A$4</f>
        <v>0.0983972972972973</v>
      </c>
      <c r="E1428" s="4" t="n">
        <f aca="false">RClimate_consol_temp_anom!$E1428-$A$6</f>
        <v>-0.0115478378378379</v>
      </c>
      <c r="F1428" s="4" t="n">
        <f aca="false">RClimate_consol_temp_anom!$F1428-$A$8</f>
        <v>0.0912621621621622</v>
      </c>
      <c r="G1428" s="4" t="n">
        <f aca="false">RClimate_consol_temp_anom!$G1428-$A$10</f>
        <v>0.102245945945946</v>
      </c>
    </row>
    <row r="1429" customFormat="false" ht="12.75" hidden="false" customHeight="false" outlineLevel="0" collapsed="false">
      <c r="B1429" s="3" t="n">
        <f aca="false">RClimate_consol_temp_anom!$A1429</f>
        <v>1998.95833333333</v>
      </c>
      <c r="C1429" s="4" t="n">
        <f aca="false">RClimate_consol_temp_anom!$C1429-$A$2</f>
        <v>0.136837837837838</v>
      </c>
      <c r="D1429" s="4" t="n">
        <f aca="false">RClimate_consol_temp_anom!$D1429-$A$4</f>
        <v>0.191397297297297</v>
      </c>
      <c r="E1429" s="4" t="n">
        <f aca="false">RClimate_consol_temp_anom!$E1429-$A$6</f>
        <v>0.140352162162162</v>
      </c>
      <c r="F1429" s="4" t="n">
        <f aca="false">RClimate_consol_temp_anom!$F1429-$A$8</f>
        <v>0.207262162162162</v>
      </c>
      <c r="G1429" s="4" t="n">
        <f aca="false">RClimate_consol_temp_anom!$G1429-$A$10</f>
        <v>0.187245945945946</v>
      </c>
    </row>
    <row r="1430" customFormat="false" ht="12.75" hidden="false" customHeight="false" outlineLevel="0" collapsed="false">
      <c r="B1430" s="3" t="n">
        <f aca="false">RClimate_consol_temp_anom!$A1430</f>
        <v>1999.04166666667</v>
      </c>
      <c r="C1430" s="4" t="n">
        <f aca="false">RClimate_consol_temp_anom!$C1430-$A$2</f>
        <v>0.0468378378378379</v>
      </c>
      <c r="D1430" s="4" t="n">
        <f aca="false">RClimate_consol_temp_anom!$D1430-$A$4</f>
        <v>0.117397297297297</v>
      </c>
      <c r="E1430" s="4" t="n">
        <f aca="false">RClimate_consol_temp_anom!$E1430-$A$6</f>
        <v>0.105252162162162</v>
      </c>
      <c r="F1430" s="4" t="n">
        <f aca="false">RClimate_consol_temp_anom!$F1430-$A$8</f>
        <v>0.0592621621621622</v>
      </c>
      <c r="G1430" s="4" t="n">
        <f aca="false">RClimate_consol_temp_anom!$G1430-$A$10</f>
        <v>0.0422459459459459</v>
      </c>
    </row>
    <row r="1431" customFormat="false" ht="12.75" hidden="false" customHeight="false" outlineLevel="0" collapsed="false">
      <c r="B1431" s="3" t="n">
        <f aca="false">RClimate_consol_temp_anom!$A1431</f>
        <v>1999.125</v>
      </c>
      <c r="C1431" s="4" t="n">
        <f aca="false">RClimate_consol_temp_anom!$C1431-$A$2</f>
        <v>0.236837837837838</v>
      </c>
      <c r="D1431" s="4" t="n">
        <f aca="false">RClimate_consol_temp_anom!$D1431-$A$4</f>
        <v>0.299397297297297</v>
      </c>
      <c r="E1431" s="4" t="n">
        <f aca="false">RClimate_consol_temp_anom!$E1431-$A$6</f>
        <v>0.290652162162162</v>
      </c>
      <c r="F1431" s="4" t="n">
        <f aca="false">RClimate_consol_temp_anom!$F1431-$A$8</f>
        <v>0.192262162162162</v>
      </c>
      <c r="G1431" s="4" t="n">
        <f aca="false">RClimate_consol_temp_anom!$G1431-$A$10</f>
        <v>0.143245945945946</v>
      </c>
    </row>
    <row r="1432" customFormat="false" ht="12.75" hidden="false" customHeight="false" outlineLevel="0" collapsed="false">
      <c r="B1432" s="3" t="n">
        <f aca="false">RClimate_consol_temp_anom!$A1432</f>
        <v>1999.20833333333</v>
      </c>
      <c r="C1432" s="4" t="n">
        <f aca="false">RClimate_consol_temp_anom!$C1432-$A$2</f>
        <v>-0.0931621621621622</v>
      </c>
      <c r="D1432" s="4" t="n">
        <f aca="false">RClimate_consol_temp_anom!$D1432-$A$4</f>
        <v>0.0413972972972973</v>
      </c>
      <c r="E1432" s="4" t="n">
        <f aca="false">RClimate_consol_temp_anom!$E1432-$A$6</f>
        <v>-0.0504478378378379</v>
      </c>
      <c r="F1432" s="4" t="n">
        <f aca="false">RClimate_consol_temp_anom!$F1432-$A$8</f>
        <v>-0.136737837837838</v>
      </c>
      <c r="G1432" s="4" t="n">
        <f aca="false">RClimate_consol_temp_anom!$G1432-$A$10</f>
        <v>-0.0907540540540541</v>
      </c>
    </row>
    <row r="1433" customFormat="false" ht="12.75" hidden="false" customHeight="false" outlineLevel="0" collapsed="false">
      <c r="B1433" s="3" t="n">
        <f aca="false">RClimate_consol_temp_anom!$A1433</f>
        <v>1999.29166666667</v>
      </c>
      <c r="C1433" s="4" t="n">
        <f aca="false">RClimate_consol_temp_anom!$C1433-$A$2</f>
        <v>-0.123162162162162</v>
      </c>
      <c r="D1433" s="4" t="n">
        <f aca="false">RClimate_consol_temp_anom!$D1433-$A$4</f>
        <v>0.0623972972972973</v>
      </c>
      <c r="E1433" s="4" t="n">
        <f aca="false">RClimate_consol_temp_anom!$E1433-$A$6</f>
        <v>0.0743521621621622</v>
      </c>
      <c r="F1433" s="4" t="n">
        <f aca="false">RClimate_consol_temp_anom!$F1433-$A$8</f>
        <v>0.0602621621621622</v>
      </c>
      <c r="G1433" s="4" t="n">
        <f aca="false">RClimate_consol_temp_anom!$G1433-$A$10</f>
        <v>-0.00775405405405406</v>
      </c>
    </row>
    <row r="1434" customFormat="false" ht="12.75" hidden="false" customHeight="false" outlineLevel="0" collapsed="false">
      <c r="B1434" s="3" t="n">
        <f aca="false">RClimate_consol_temp_anom!$A1434</f>
        <v>1999.375</v>
      </c>
      <c r="C1434" s="4" t="n">
        <f aca="false">RClimate_consol_temp_anom!$C1434-$A$2</f>
        <v>-0.133162162162162</v>
      </c>
      <c r="D1434" s="4" t="n">
        <f aca="false">RClimate_consol_temp_anom!$D1434-$A$4</f>
        <v>-0.0196027027027027</v>
      </c>
      <c r="E1434" s="4" t="n">
        <f aca="false">RClimate_consol_temp_anom!$E1434-$A$6</f>
        <v>0.00645216216216216</v>
      </c>
      <c r="F1434" s="4" t="n">
        <f aca="false">RClimate_consol_temp_anom!$F1434-$A$8</f>
        <v>-0.0127378378378378</v>
      </c>
      <c r="G1434" s="4" t="n">
        <f aca="false">RClimate_consol_temp_anom!$G1434-$A$10</f>
        <v>-0.0737540540540541</v>
      </c>
    </row>
    <row r="1435" customFormat="false" ht="12.75" hidden="false" customHeight="false" outlineLevel="0" collapsed="false">
      <c r="B1435" s="3" t="n">
        <f aca="false">RClimate_consol_temp_anom!$A1435</f>
        <v>1999.45833333333</v>
      </c>
      <c r="C1435" s="4" t="n">
        <f aca="false">RClimate_consol_temp_anom!$C1435-$A$2</f>
        <v>-0.00316216216216214</v>
      </c>
      <c r="D1435" s="4" t="n">
        <f aca="false">RClimate_consol_temp_anom!$D1435-$A$4</f>
        <v>0.0103972972972973</v>
      </c>
      <c r="E1435" s="4" t="n">
        <f aca="false">RClimate_consol_temp_anom!$E1435-$A$6</f>
        <v>0.0280521621621622</v>
      </c>
      <c r="F1435" s="4" t="n">
        <f aca="false">RClimate_consol_temp_anom!$F1435-$A$8</f>
        <v>-0.210737837837838</v>
      </c>
      <c r="G1435" s="4" t="n">
        <f aca="false">RClimate_consol_temp_anom!$G1435-$A$10</f>
        <v>-0.216754054054054</v>
      </c>
    </row>
    <row r="1436" customFormat="false" ht="12.75" hidden="false" customHeight="false" outlineLevel="0" collapsed="false">
      <c r="B1436" s="3" t="n">
        <f aca="false">RClimate_consol_temp_anom!$A1436</f>
        <v>1999.54166666667</v>
      </c>
      <c r="C1436" s="4" t="n">
        <f aca="false">RClimate_consol_temp_anom!$C1436-$A$2</f>
        <v>-0.0331621621621622</v>
      </c>
      <c r="D1436" s="4" t="n">
        <f aca="false">RClimate_consol_temp_anom!$D1436-$A$4</f>
        <v>0.0173972972972973</v>
      </c>
      <c r="E1436" s="4" t="n">
        <f aca="false">RClimate_consol_temp_anom!$E1436-$A$6</f>
        <v>0.0258521621621621</v>
      </c>
      <c r="F1436" s="4" t="n">
        <f aca="false">RClimate_consol_temp_anom!$F1436-$A$8</f>
        <v>-0.0307378378378378</v>
      </c>
      <c r="G1436" s="4" t="n">
        <f aca="false">RClimate_consol_temp_anom!$G1436-$A$10</f>
        <v>-0.0947540540540541</v>
      </c>
    </row>
    <row r="1437" customFormat="false" ht="12.75" hidden="false" customHeight="false" outlineLevel="0" collapsed="false">
      <c r="B1437" s="3" t="n">
        <f aca="false">RClimate_consol_temp_anom!$A1437</f>
        <v>1999.625</v>
      </c>
      <c r="C1437" s="4" t="n">
        <f aca="false">RClimate_consol_temp_anom!$C1437-$A$2</f>
        <v>-0.0731621621621622</v>
      </c>
      <c r="D1437" s="4" t="n">
        <f aca="false">RClimate_consol_temp_anom!$D1437-$A$4</f>
        <v>-0.0166027027027027</v>
      </c>
      <c r="E1437" s="4" t="n">
        <f aca="false">RClimate_consol_temp_anom!$E1437-$A$6</f>
        <v>-0.0102478378378378</v>
      </c>
      <c r="F1437" s="4" t="n">
        <f aca="false">RClimate_consol_temp_anom!$F1437-$A$8</f>
        <v>-0.0807378378378378</v>
      </c>
      <c r="G1437" s="4" t="n">
        <f aca="false">RClimate_consol_temp_anom!$G1437-$A$10</f>
        <v>-0.143754054054054</v>
      </c>
    </row>
    <row r="1438" customFormat="false" ht="12.75" hidden="false" customHeight="false" outlineLevel="0" collapsed="false">
      <c r="B1438" s="3" t="n">
        <f aca="false">RClimate_consol_temp_anom!$A1438</f>
        <v>1999.70833333333</v>
      </c>
      <c r="C1438" s="4" t="n">
        <f aca="false">RClimate_consol_temp_anom!$C1438-$A$2</f>
        <v>-0.0531621621621622</v>
      </c>
      <c r="D1438" s="4" t="n">
        <f aca="false">RClimate_consol_temp_anom!$D1438-$A$4</f>
        <v>0.0143972972972973</v>
      </c>
      <c r="E1438" s="4" t="n">
        <f aca="false">RClimate_consol_temp_anom!$E1438-$A$6</f>
        <v>-0.00964783783783785</v>
      </c>
      <c r="F1438" s="4" t="n">
        <f aca="false">RClimate_consol_temp_anom!$F1438-$A$8</f>
        <v>0.0312621621621622</v>
      </c>
      <c r="G1438" s="4" t="n">
        <f aca="false">RClimate_consol_temp_anom!$G1438-$A$10</f>
        <v>0.0432459459459459</v>
      </c>
    </row>
    <row r="1439" customFormat="false" ht="12.75" hidden="false" customHeight="false" outlineLevel="0" collapsed="false">
      <c r="B1439" s="3" t="n">
        <f aca="false">RClimate_consol_temp_anom!$A1439</f>
        <v>1999.79166666667</v>
      </c>
      <c r="C1439" s="4" t="n">
        <f aca="false">RClimate_consol_temp_anom!$C1439-$A$2</f>
        <v>-0.0331621621621622</v>
      </c>
      <c r="D1439" s="4" t="n">
        <f aca="false">RClimate_consol_temp_anom!$D1439-$A$4</f>
        <v>-0.0246027027027027</v>
      </c>
      <c r="E1439" s="4" t="n">
        <f aca="false">RClimate_consol_temp_anom!$E1439-$A$6</f>
        <v>-0.0145478378378379</v>
      </c>
      <c r="F1439" s="4" t="n">
        <f aca="false">RClimate_consol_temp_anom!$F1439-$A$8</f>
        <v>-0.0417378378378378</v>
      </c>
      <c r="G1439" s="4" t="n">
        <f aca="false">RClimate_consol_temp_anom!$G1439-$A$10</f>
        <v>-0.0207540540540541</v>
      </c>
    </row>
    <row r="1440" customFormat="false" ht="12.75" hidden="false" customHeight="false" outlineLevel="0" collapsed="false">
      <c r="B1440" s="3" t="n">
        <f aca="false">RClimate_consol_temp_anom!$A1440</f>
        <v>1999.875</v>
      </c>
      <c r="C1440" s="4" t="n">
        <f aca="false">RClimate_consol_temp_anom!$C1440-$A$2</f>
        <v>-0.0531621621621622</v>
      </c>
      <c r="D1440" s="4" t="n">
        <f aca="false">RClimate_consol_temp_anom!$D1440-$A$4</f>
        <v>-0.0426027027027027</v>
      </c>
      <c r="E1440" s="4" t="n">
        <f aca="false">RClimate_consol_temp_anom!$E1440-$A$6</f>
        <v>-0.0417478378378379</v>
      </c>
      <c r="F1440" s="4" t="n">
        <f aca="false">RClimate_consol_temp_anom!$F1440-$A$8</f>
        <v>-0.0577378378378378</v>
      </c>
      <c r="G1440" s="4" t="n">
        <f aca="false">RClimate_consol_temp_anom!$G1440-$A$10</f>
        <v>-0.0647540540540541</v>
      </c>
    </row>
    <row r="1441" customFormat="false" ht="12.75" hidden="false" customHeight="false" outlineLevel="0" collapsed="false">
      <c r="B1441" s="3" t="n">
        <f aca="false">RClimate_consol_temp_anom!$A1441</f>
        <v>1999.95833333333</v>
      </c>
      <c r="C1441" s="4" t="n">
        <f aca="false">RClimate_consol_temp_anom!$C1441-$A$2</f>
        <v>-0.0131621621621622</v>
      </c>
      <c r="D1441" s="4" t="n">
        <f aca="false">RClimate_consol_temp_anom!$D1441-$A$4</f>
        <v>0.0743972972972973</v>
      </c>
      <c r="E1441" s="4" t="n">
        <f aca="false">RClimate_consol_temp_anom!$E1441-$A$6</f>
        <v>0.169752162162162</v>
      </c>
      <c r="F1441" s="4" t="n">
        <f aca="false">RClimate_consol_temp_anom!$F1441-$A$8</f>
        <v>0.0112621621621622</v>
      </c>
      <c r="G1441" s="4" t="n">
        <f aca="false">RClimate_consol_temp_anom!$G1441-$A$10</f>
        <v>-0.0897540540540541</v>
      </c>
    </row>
    <row r="1442" customFormat="false" ht="12.75" hidden="false" customHeight="false" outlineLevel="0" collapsed="false">
      <c r="B1442" s="3" t="n">
        <f aca="false">RClimate_consol_temp_anom!$A1442</f>
        <v>2000.04166666667</v>
      </c>
      <c r="C1442" s="4" t="n">
        <f aca="false">RClimate_consol_temp_anom!$C1442-$A$2</f>
        <v>-0.183162162162162</v>
      </c>
      <c r="D1442" s="4" t="n">
        <f aca="false">RClimate_consol_temp_anom!$D1442-$A$4</f>
        <v>-0.0466027027027027</v>
      </c>
      <c r="E1442" s="4" t="n">
        <f aca="false">RClimate_consol_temp_anom!$E1442-$A$6</f>
        <v>-0.0819478378378378</v>
      </c>
      <c r="F1442" s="4" t="n">
        <f aca="false">RClimate_consol_temp_anom!$F1442-$A$8</f>
        <v>-0.172737837837838</v>
      </c>
      <c r="G1442" s="4" t="n">
        <f aca="false">RClimate_consol_temp_anom!$G1442-$A$10</f>
        <v>-0.318754054054054</v>
      </c>
    </row>
    <row r="1443" customFormat="false" ht="12.75" hidden="false" customHeight="false" outlineLevel="0" collapsed="false">
      <c r="B1443" s="3" t="n">
        <f aca="false">RClimate_consol_temp_anom!$A1443</f>
        <v>2000.125</v>
      </c>
      <c r="C1443" s="4" t="n">
        <f aca="false">RClimate_consol_temp_anom!$C1443-$A$2</f>
        <v>0.166837837837838</v>
      </c>
      <c r="D1443" s="4" t="n">
        <f aca="false">RClimate_consol_temp_anom!$D1443-$A$4</f>
        <v>0.108397297297297</v>
      </c>
      <c r="E1443" s="4" t="n">
        <f aca="false">RClimate_consol_temp_anom!$E1443-$A$6</f>
        <v>0.114052162162162</v>
      </c>
      <c r="F1443" s="4" t="n">
        <f aca="false">RClimate_consol_temp_anom!$F1443-$A$8</f>
        <v>-0.00373783783783783</v>
      </c>
      <c r="G1443" s="4" t="n">
        <f aca="false">RClimate_consol_temp_anom!$G1443-$A$10</f>
        <v>-0.0857540540540541</v>
      </c>
    </row>
    <row r="1444" customFormat="false" ht="12.75" hidden="false" customHeight="false" outlineLevel="0" collapsed="false">
      <c r="B1444" s="3" t="n">
        <f aca="false">RClimate_consol_temp_anom!$A1444</f>
        <v>2000.20833333333</v>
      </c>
      <c r="C1444" s="4" t="n">
        <f aca="false">RClimate_consol_temp_anom!$C1444-$A$2</f>
        <v>0.136837837837838</v>
      </c>
      <c r="D1444" s="4" t="n">
        <f aca="false">RClimate_consol_temp_anom!$D1444-$A$4</f>
        <v>0.0783972972972973</v>
      </c>
      <c r="E1444" s="4" t="n">
        <f aca="false">RClimate_consol_temp_anom!$E1444-$A$6</f>
        <v>0.111952162162162</v>
      </c>
      <c r="F1444" s="4" t="n">
        <f aca="false">RClimate_consol_temp_anom!$F1444-$A$8</f>
        <v>0.0242621621621622</v>
      </c>
      <c r="G1444" s="4" t="n">
        <f aca="false">RClimate_consol_temp_anom!$G1444-$A$10</f>
        <v>-0.0447540540540541</v>
      </c>
    </row>
    <row r="1445" customFormat="false" ht="12.75" hidden="false" customHeight="false" outlineLevel="0" collapsed="false">
      <c r="B1445" s="3" t="n">
        <f aca="false">RClimate_consol_temp_anom!$A1445</f>
        <v>2000.29166666667</v>
      </c>
      <c r="C1445" s="4" t="n">
        <f aca="false">RClimate_consol_temp_anom!$C1445-$A$2</f>
        <v>0.166837837837838</v>
      </c>
      <c r="D1445" s="4" t="n">
        <f aca="false">RClimate_consol_temp_anom!$D1445-$A$4</f>
        <v>0.197397297297297</v>
      </c>
      <c r="E1445" s="4" t="n">
        <f aca="false">RClimate_consol_temp_anom!$E1445-$A$6</f>
        <v>0.247252162162162</v>
      </c>
      <c r="F1445" s="4" t="n">
        <f aca="false">RClimate_consol_temp_anom!$F1445-$A$8</f>
        <v>0.144262162162162</v>
      </c>
      <c r="G1445" s="4" t="n">
        <f aca="false">RClimate_consol_temp_anom!$G1445-$A$10</f>
        <v>0.0512459459459459</v>
      </c>
    </row>
    <row r="1446" customFormat="false" ht="12.75" hidden="false" customHeight="false" outlineLevel="0" collapsed="false">
      <c r="B1446" s="3" t="n">
        <f aca="false">RClimate_consol_temp_anom!$A1446</f>
        <v>2000.375</v>
      </c>
      <c r="C1446" s="4" t="n">
        <f aca="false">RClimate_consol_temp_anom!$C1446-$A$2</f>
        <v>-0.0631621621621621</v>
      </c>
      <c r="D1446" s="4" t="n">
        <f aca="false">RClimate_consol_temp_anom!$D1446-$A$4</f>
        <v>-0.0116027027027027</v>
      </c>
      <c r="E1446" s="4" t="n">
        <f aca="false">RClimate_consol_temp_anom!$E1446-$A$6</f>
        <v>0.0884521621621622</v>
      </c>
      <c r="F1446" s="4" t="n">
        <f aca="false">RClimate_consol_temp_anom!$F1446-$A$8</f>
        <v>0.0662621621621622</v>
      </c>
      <c r="G1446" s="4" t="n">
        <f aca="false">RClimate_consol_temp_anom!$G1446-$A$10</f>
        <v>0.0352459459459459</v>
      </c>
    </row>
    <row r="1447" customFormat="false" ht="12.75" hidden="false" customHeight="false" outlineLevel="0" collapsed="false">
      <c r="B1447" s="3" t="n">
        <f aca="false">RClimate_consol_temp_anom!$A1447</f>
        <v>2000.45833333333</v>
      </c>
      <c r="C1447" s="4" t="n">
        <f aca="false">RClimate_consol_temp_anom!$C1447-$A$2</f>
        <v>0.0168378378378378</v>
      </c>
      <c r="D1447" s="4" t="n">
        <f aca="false">RClimate_consol_temp_anom!$D1447-$A$4</f>
        <v>-0.0186027027027027</v>
      </c>
      <c r="E1447" s="4" t="n">
        <f aca="false">RClimate_consol_temp_anom!$E1447-$A$6</f>
        <v>0.0202521621621621</v>
      </c>
      <c r="F1447" s="4" t="n">
        <f aca="false">RClimate_consol_temp_anom!$F1447-$A$8</f>
        <v>0.00526216216216216</v>
      </c>
      <c r="G1447" s="4" t="n">
        <f aca="false">RClimate_consol_temp_anom!$G1447-$A$10</f>
        <v>-0.0417540540540541</v>
      </c>
    </row>
    <row r="1448" customFormat="false" ht="12.75" hidden="false" customHeight="false" outlineLevel="0" collapsed="false">
      <c r="B1448" s="3" t="n">
        <f aca="false">RClimate_consol_temp_anom!$A1448</f>
        <v>2000.54166666667</v>
      </c>
      <c r="C1448" s="4" t="n">
        <f aca="false">RClimate_consol_temp_anom!$C1448-$A$2</f>
        <v>0.00683783783783781</v>
      </c>
      <c r="D1448" s="4" t="n">
        <f aca="false">RClimate_consol_temp_anom!$D1448-$A$4</f>
        <v>0.00239729729729732</v>
      </c>
      <c r="E1448" s="4" t="n">
        <f aca="false">RClimate_consol_temp_anom!$E1448-$A$6</f>
        <v>0.00415216216216213</v>
      </c>
      <c r="F1448" s="4" t="n">
        <f aca="false">RClimate_consol_temp_anom!$F1448-$A$8</f>
        <v>-0.0597378378378378</v>
      </c>
      <c r="G1448" s="4" t="n">
        <f aca="false">RClimate_consol_temp_anom!$G1448-$A$10</f>
        <v>-0.106754054054054</v>
      </c>
    </row>
    <row r="1449" customFormat="false" ht="12.75" hidden="false" customHeight="false" outlineLevel="0" collapsed="false">
      <c r="B1449" s="3" t="n">
        <f aca="false">RClimate_consol_temp_anom!$A1449</f>
        <v>2000.625</v>
      </c>
      <c r="C1449" s="4" t="n">
        <f aca="false">RClimate_consol_temp_anom!$C1449-$A$2</f>
        <v>0.0368378378378378</v>
      </c>
      <c r="D1449" s="4" t="n">
        <f aca="false">RClimate_consol_temp_anom!$D1449-$A$4</f>
        <v>0.0863972972972973</v>
      </c>
      <c r="E1449" s="4" t="n">
        <f aca="false">RClimate_consol_temp_anom!$E1449-$A$6</f>
        <v>0.0633521621621622</v>
      </c>
      <c r="F1449" s="4" t="n">
        <f aca="false">RClimate_consol_temp_anom!$F1449-$A$8</f>
        <v>-0.103737837837838</v>
      </c>
      <c r="G1449" s="4" t="n">
        <f aca="false">RClimate_consol_temp_anom!$G1449-$A$10</f>
        <v>-0.135754054054054</v>
      </c>
    </row>
    <row r="1450" customFormat="false" ht="12.75" hidden="false" customHeight="false" outlineLevel="0" collapsed="false">
      <c r="B1450" s="3" t="n">
        <f aca="false">RClimate_consol_temp_anom!$A1450</f>
        <v>2000.70833333333</v>
      </c>
      <c r="C1450" s="4" t="n">
        <f aca="false">RClimate_consol_temp_anom!$C1450-$A$2</f>
        <v>-0.0231621621621622</v>
      </c>
      <c r="D1450" s="4" t="n">
        <f aca="false">RClimate_consol_temp_anom!$D1450-$A$4</f>
        <v>0.0673972972972973</v>
      </c>
      <c r="E1450" s="4" t="n">
        <f aca="false">RClimate_consol_temp_anom!$E1450-$A$6</f>
        <v>0.0280521621621622</v>
      </c>
      <c r="F1450" s="4" t="n">
        <f aca="false">RClimate_consol_temp_anom!$F1450-$A$8</f>
        <v>0.0102621621621622</v>
      </c>
      <c r="G1450" s="4" t="n">
        <f aca="false">RClimate_consol_temp_anom!$G1450-$A$10</f>
        <v>0.0352459459459459</v>
      </c>
    </row>
    <row r="1451" customFormat="false" ht="12.75" hidden="false" customHeight="false" outlineLevel="0" collapsed="false">
      <c r="B1451" s="3" t="n">
        <f aca="false">RClimate_consol_temp_anom!$A1451</f>
        <v>2000.79166666667</v>
      </c>
      <c r="C1451" s="4" t="n">
        <f aca="false">RClimate_consol_temp_anom!$C1451-$A$2</f>
        <v>-0.173162162162162</v>
      </c>
      <c r="D1451" s="4" t="n">
        <f aca="false">RClimate_consol_temp_anom!$D1451-$A$4</f>
        <v>-0.0586027027027027</v>
      </c>
      <c r="E1451" s="4" t="n">
        <f aca="false">RClimate_consol_temp_anom!$E1451-$A$6</f>
        <v>-0.100747837837838</v>
      </c>
      <c r="F1451" s="4" t="n">
        <f aca="false">RClimate_consol_temp_anom!$F1451-$A$8</f>
        <v>-0.00173783783783785</v>
      </c>
      <c r="G1451" s="4" t="n">
        <f aca="false">RClimate_consol_temp_anom!$G1451-$A$10</f>
        <v>0.00624594594594594</v>
      </c>
    </row>
    <row r="1452" customFormat="false" ht="12.75" hidden="false" customHeight="false" outlineLevel="0" collapsed="false">
      <c r="B1452" s="3" t="n">
        <f aca="false">RClimate_consol_temp_anom!$A1452</f>
        <v>2000.875</v>
      </c>
      <c r="C1452" s="4" t="n">
        <f aca="false">RClimate_consol_temp_anom!$C1452-$A$2</f>
        <v>-0.0931621621621622</v>
      </c>
      <c r="D1452" s="4" t="n">
        <f aca="false">RClimate_consol_temp_anom!$D1452-$A$4</f>
        <v>-0.102602702702703</v>
      </c>
      <c r="E1452" s="4" t="n">
        <f aca="false">RClimate_consol_temp_anom!$E1452-$A$6</f>
        <v>-0.182847837837838</v>
      </c>
      <c r="F1452" s="4" t="n">
        <f aca="false">RClimate_consol_temp_anom!$F1452-$A$8</f>
        <v>-0.0837378378378378</v>
      </c>
      <c r="G1452" s="4" t="n">
        <f aca="false">RClimate_consol_temp_anom!$G1452-$A$10</f>
        <v>0.0112459459459459</v>
      </c>
    </row>
    <row r="1453" customFormat="false" ht="12.75" hidden="false" customHeight="false" outlineLevel="0" collapsed="false">
      <c r="B1453" s="3" t="n">
        <f aca="false">RClimate_consol_temp_anom!$A1453</f>
        <v>2000.95833333333</v>
      </c>
      <c r="C1453" s="4" t="n">
        <f aca="false">RClimate_consol_temp_anom!$C1453-$A$2</f>
        <v>-0.133162162162162</v>
      </c>
      <c r="D1453" s="4" t="n">
        <f aca="false">RClimate_consol_temp_anom!$D1453-$A$4</f>
        <v>-0.0886027027027027</v>
      </c>
      <c r="E1453" s="4" t="n">
        <f aca="false">RClimate_consol_temp_anom!$E1453-$A$6</f>
        <v>-0.113547837837838</v>
      </c>
      <c r="F1453" s="4" t="n">
        <f aca="false">RClimate_consol_temp_anom!$F1453-$A$8</f>
        <v>-0.0967378378378379</v>
      </c>
      <c r="G1453" s="4" t="n">
        <f aca="false">RClimate_consol_temp_anom!$G1453-$A$10</f>
        <v>-0.0507540540540541</v>
      </c>
    </row>
    <row r="1454" customFormat="false" ht="12.75" hidden="false" customHeight="false" outlineLevel="0" collapsed="false">
      <c r="B1454" s="3" t="n">
        <f aca="false">RClimate_consol_temp_anom!$A1454</f>
        <v>2001.04166666667</v>
      </c>
      <c r="C1454" s="4" t="n">
        <f aca="false">RClimate_consol_temp_anom!$C1454-$A$2</f>
        <v>0.0368378378378378</v>
      </c>
      <c r="D1454" s="4" t="n">
        <f aca="false">RClimate_consol_temp_anom!$D1454-$A$4</f>
        <v>0.0713972972972973</v>
      </c>
      <c r="E1454" s="4" t="n">
        <f aca="false">RClimate_consol_temp_anom!$E1454-$A$6</f>
        <v>0.0542521621621622</v>
      </c>
      <c r="F1454" s="4" t="n">
        <f aca="false">RClimate_consol_temp_anom!$F1454-$A$8</f>
        <v>-0.00873783783783784</v>
      </c>
      <c r="G1454" s="4" t="n">
        <f aca="false">RClimate_consol_temp_anom!$G1454-$A$10</f>
        <v>-0.0327540540540541</v>
      </c>
    </row>
    <row r="1455" customFormat="false" ht="12.75" hidden="false" customHeight="false" outlineLevel="0" collapsed="false">
      <c r="B1455" s="3" t="n">
        <f aca="false">RClimate_consol_temp_anom!$A1455</f>
        <v>2001.125</v>
      </c>
      <c r="C1455" s="4" t="n">
        <f aca="false">RClimate_consol_temp_anom!$C1455-$A$2</f>
        <v>0.0568378378378379</v>
      </c>
      <c r="D1455" s="4" t="n">
        <f aca="false">RClimate_consol_temp_anom!$D1455-$A$4</f>
        <v>0.0333972972972973</v>
      </c>
      <c r="E1455" s="4" t="n">
        <f aca="false">RClimate_consol_temp_anom!$E1455-$A$6</f>
        <v>0.00925216216216213</v>
      </c>
      <c r="F1455" s="4" t="n">
        <f aca="false">RClimate_consol_temp_anom!$F1455-$A$8</f>
        <v>0.0152621621621622</v>
      </c>
      <c r="G1455" s="4" t="n">
        <f aca="false">RClimate_consol_temp_anom!$G1455-$A$10</f>
        <v>0.0542459459459459</v>
      </c>
    </row>
    <row r="1456" customFormat="false" ht="12.75" hidden="false" customHeight="false" outlineLevel="0" collapsed="false">
      <c r="B1456" s="3" t="n">
        <f aca="false">RClimate_consol_temp_anom!$A1456</f>
        <v>2001.20833333333</v>
      </c>
      <c r="C1456" s="4" t="n">
        <f aca="false">RClimate_consol_temp_anom!$C1456-$A$2</f>
        <v>0.186837837837838</v>
      </c>
      <c r="D1456" s="4" t="n">
        <f aca="false">RClimate_consol_temp_anom!$D1456-$A$4</f>
        <v>0.234397297297297</v>
      </c>
      <c r="E1456" s="4" t="n">
        <f aca="false">RClimate_consol_temp_anom!$E1456-$A$6</f>
        <v>0.232752162162162</v>
      </c>
      <c r="F1456" s="4" t="n">
        <f aca="false">RClimate_consol_temp_anom!$F1456-$A$8</f>
        <v>0.0702621621621622</v>
      </c>
      <c r="G1456" s="4" t="n">
        <f aca="false">RClimate_consol_temp_anom!$G1456-$A$10</f>
        <v>0.0492459459459459</v>
      </c>
    </row>
    <row r="1457" customFormat="false" ht="12.75" hidden="false" customHeight="false" outlineLevel="0" collapsed="false">
      <c r="B1457" s="3" t="n">
        <f aca="false">RClimate_consol_temp_anom!$A1457</f>
        <v>2001.29166666667</v>
      </c>
      <c r="C1457" s="4" t="n">
        <f aca="false">RClimate_consol_temp_anom!$C1457-$A$2</f>
        <v>0.0568378378378379</v>
      </c>
      <c r="D1457" s="4" t="n">
        <f aca="false">RClimate_consol_temp_anom!$D1457-$A$4</f>
        <v>0.177397297297297</v>
      </c>
      <c r="E1457" s="4" t="n">
        <f aca="false">RClimate_consol_temp_anom!$E1457-$A$6</f>
        <v>0.158752162162162</v>
      </c>
      <c r="F1457" s="4" t="n">
        <f aca="false">RClimate_consol_temp_anom!$F1457-$A$8</f>
        <v>0.254262162162162</v>
      </c>
      <c r="G1457" s="4" t="n">
        <f aca="false">RClimate_consol_temp_anom!$G1457-$A$10</f>
        <v>0.196245945945946</v>
      </c>
    </row>
    <row r="1458" customFormat="false" ht="12.75" hidden="false" customHeight="false" outlineLevel="0" collapsed="false">
      <c r="B1458" s="3" t="n">
        <f aca="false">RClimate_consol_temp_anom!$A1458</f>
        <v>2001.375</v>
      </c>
      <c r="C1458" s="4" t="n">
        <f aca="false">RClimate_consol_temp_anom!$C1458-$A$2</f>
        <v>0.146837837837838</v>
      </c>
      <c r="D1458" s="4" t="n">
        <f aca="false">RClimate_consol_temp_anom!$D1458-$A$4</f>
        <v>0.137397297297297</v>
      </c>
      <c r="E1458" s="4" t="n">
        <f aca="false">RClimate_consol_temp_anom!$E1458-$A$6</f>
        <v>0.185852162162162</v>
      </c>
      <c r="F1458" s="4" t="n">
        <f aca="false">RClimate_consol_temp_anom!$F1458-$A$8</f>
        <v>0.196262162162162</v>
      </c>
      <c r="G1458" s="4" t="n">
        <f aca="false">RClimate_consol_temp_anom!$G1458-$A$10</f>
        <v>0.179245945945946</v>
      </c>
    </row>
    <row r="1459" customFormat="false" ht="12.75" hidden="false" customHeight="false" outlineLevel="0" collapsed="false">
      <c r="B1459" s="3" t="n">
        <f aca="false">RClimate_consol_temp_anom!$A1459</f>
        <v>2001.45833333333</v>
      </c>
      <c r="C1459" s="4" t="n">
        <f aca="false">RClimate_consol_temp_anom!$C1459-$A$2</f>
        <v>0.106837837837838</v>
      </c>
      <c r="D1459" s="4" t="n">
        <f aca="false">RClimate_consol_temp_anom!$D1459-$A$4</f>
        <v>0.160397297297297</v>
      </c>
      <c r="E1459" s="4" t="n">
        <f aca="false">RClimate_consol_temp_anom!$E1459-$A$6</f>
        <v>0.167452162162162</v>
      </c>
      <c r="F1459" s="4" t="n">
        <f aca="false">RClimate_consol_temp_anom!$F1459-$A$8</f>
        <v>0.00926216216216216</v>
      </c>
      <c r="G1459" s="4" t="n">
        <f aca="false">RClimate_consol_temp_anom!$G1459-$A$10</f>
        <v>-0.0477540540540541</v>
      </c>
    </row>
    <row r="1460" customFormat="false" ht="12.75" hidden="false" customHeight="false" outlineLevel="0" collapsed="false">
      <c r="B1460" s="3" t="n">
        <f aca="false">RClimate_consol_temp_anom!$A1460</f>
        <v>2001.54166666667</v>
      </c>
      <c r="C1460" s="4" t="n">
        <f aca="false">RClimate_consol_temp_anom!$C1460-$A$2</f>
        <v>0.166837837837838</v>
      </c>
      <c r="D1460" s="4" t="n">
        <f aca="false">RClimate_consol_temp_anom!$D1460-$A$4</f>
        <v>0.200397297297297</v>
      </c>
      <c r="E1460" s="4" t="n">
        <f aca="false">RClimate_consol_temp_anom!$E1460-$A$6</f>
        <v>0.166952162162162</v>
      </c>
      <c r="F1460" s="4" t="n">
        <f aca="false">RClimate_consol_temp_anom!$F1460-$A$8</f>
        <v>0.0702621621621622</v>
      </c>
      <c r="G1460" s="4" t="n">
        <f aca="false">RClimate_consol_temp_anom!$G1460-$A$10</f>
        <v>0.0412459459459459</v>
      </c>
    </row>
    <row r="1461" customFormat="false" ht="12.75" hidden="false" customHeight="false" outlineLevel="0" collapsed="false">
      <c r="B1461" s="3" t="n">
        <f aca="false">RClimate_consol_temp_anom!$A1461</f>
        <v>2001.625</v>
      </c>
      <c r="C1461" s="4" t="n">
        <f aca="false">RClimate_consol_temp_anom!$C1461-$A$2</f>
        <v>0.106837837837838</v>
      </c>
      <c r="D1461" s="4" t="n">
        <f aca="false">RClimate_consol_temp_anom!$D1461-$A$4</f>
        <v>0.253397297297297</v>
      </c>
      <c r="E1461" s="4" t="n">
        <f aca="false">RClimate_consol_temp_anom!$E1461-$A$6</f>
        <v>0.210652162162162</v>
      </c>
      <c r="F1461" s="4" t="n">
        <f aca="false">RClimate_consol_temp_anom!$F1461-$A$8</f>
        <v>0.330262162162162</v>
      </c>
      <c r="G1461" s="4" t="n">
        <f aca="false">RClimate_consol_temp_anom!$G1461-$A$10</f>
        <v>0.232245945945946</v>
      </c>
    </row>
    <row r="1462" customFormat="false" ht="12.75" hidden="false" customHeight="false" outlineLevel="0" collapsed="false">
      <c r="B1462" s="3" t="n">
        <f aca="false">RClimate_consol_temp_anom!$A1462</f>
        <v>2001.70833333333</v>
      </c>
      <c r="C1462" s="4" t="n">
        <f aca="false">RClimate_consol_temp_anom!$C1462-$A$2</f>
        <v>0.126837837837838</v>
      </c>
      <c r="D1462" s="4" t="n">
        <f aca="false">RClimate_consol_temp_anom!$D1462-$A$4</f>
        <v>0.151397297297297</v>
      </c>
      <c r="E1462" s="4" t="n">
        <f aca="false">RClimate_consol_temp_anom!$E1462-$A$6</f>
        <v>0.0981521621621622</v>
      </c>
      <c r="F1462" s="4" t="n">
        <f aca="false">RClimate_consol_temp_anom!$F1462-$A$8</f>
        <v>0.102262162162162</v>
      </c>
      <c r="G1462" s="4" t="n">
        <f aca="false">RClimate_consol_temp_anom!$G1462-$A$10</f>
        <v>0.124245945945946</v>
      </c>
    </row>
    <row r="1463" customFormat="false" ht="12.75" hidden="false" customHeight="false" outlineLevel="0" collapsed="false">
      <c r="B1463" s="3" t="n">
        <f aca="false">RClimate_consol_temp_anom!$A1463</f>
        <v>2001.79166666667</v>
      </c>
      <c r="C1463" s="4" t="n">
        <f aca="false">RClimate_consol_temp_anom!$C1463-$A$2</f>
        <v>0.0868378378378378</v>
      </c>
      <c r="D1463" s="4" t="n">
        <f aca="false">RClimate_consol_temp_anom!$D1463-$A$4</f>
        <v>0.125397297297297</v>
      </c>
      <c r="E1463" s="4" t="n">
        <f aca="false">RClimate_consol_temp_anom!$E1463-$A$6</f>
        <v>0.100152162162162</v>
      </c>
      <c r="F1463" s="4" t="n">
        <f aca="false">RClimate_consol_temp_anom!$F1463-$A$8</f>
        <v>0.222262162162162</v>
      </c>
      <c r="G1463" s="4" t="n">
        <f aca="false">RClimate_consol_temp_anom!$G1463-$A$10</f>
        <v>0.215245945945946</v>
      </c>
    </row>
    <row r="1464" customFormat="false" ht="12.75" hidden="false" customHeight="false" outlineLevel="0" collapsed="false">
      <c r="B1464" s="3" t="n">
        <f aca="false">RClimate_consol_temp_anom!$A1464</f>
        <v>2001.875</v>
      </c>
      <c r="C1464" s="4" t="n">
        <f aca="false">RClimate_consol_temp_anom!$C1464-$A$2</f>
        <v>0.306837837837838</v>
      </c>
      <c r="D1464" s="4" t="n">
        <f aca="false">RClimate_consol_temp_anom!$D1464-$A$4</f>
        <v>0.253397297297297</v>
      </c>
      <c r="E1464" s="4" t="n">
        <f aca="false">RClimate_consol_temp_anom!$E1464-$A$6</f>
        <v>0.273952162162162</v>
      </c>
      <c r="F1464" s="4" t="n">
        <f aca="false">RClimate_consol_temp_anom!$F1464-$A$8</f>
        <v>0.226262162162162</v>
      </c>
      <c r="G1464" s="4" t="n">
        <f aca="false">RClimate_consol_temp_anom!$G1464-$A$10</f>
        <v>0.192245945945946</v>
      </c>
    </row>
    <row r="1465" customFormat="false" ht="12.75" hidden="false" customHeight="false" outlineLevel="0" collapsed="false">
      <c r="B1465" s="3" t="n">
        <f aca="false">RClimate_consol_temp_anom!$A1465</f>
        <v>2001.95833333333</v>
      </c>
      <c r="C1465" s="4" t="n">
        <f aca="false">RClimate_consol_temp_anom!$C1465-$A$2</f>
        <v>0.166837837837838</v>
      </c>
      <c r="D1465" s="4" t="n">
        <f aca="false">RClimate_consol_temp_anom!$D1465-$A$4</f>
        <v>0.0683972972972973</v>
      </c>
      <c r="E1465" s="4" t="n">
        <f aca="false">RClimate_consol_temp_anom!$E1465-$A$6</f>
        <v>0.0851521621621622</v>
      </c>
      <c r="F1465" s="4" t="n">
        <f aca="false">RClimate_consol_temp_anom!$F1465-$A$8</f>
        <v>0.187262162162162</v>
      </c>
      <c r="G1465" s="4" t="n">
        <f aca="false">RClimate_consol_temp_anom!$G1465-$A$10</f>
        <v>0.163245945945946</v>
      </c>
    </row>
    <row r="1466" customFormat="false" ht="12.75" hidden="false" customHeight="false" outlineLevel="0" collapsed="false">
      <c r="B1466" s="3" t="n">
        <f aca="false">RClimate_consol_temp_anom!$A1466</f>
        <v>2002.04166666667</v>
      </c>
      <c r="C1466" s="4" t="n">
        <f aca="false">RClimate_consol_temp_anom!$C1466-$A$2</f>
        <v>0.376837837837838</v>
      </c>
      <c r="D1466" s="4" t="n">
        <f aca="false">RClimate_consol_temp_anom!$D1466-$A$4</f>
        <v>0.345397297297297</v>
      </c>
      <c r="E1466" s="4" t="n">
        <f aca="false">RClimate_consol_temp_anom!$E1466-$A$6</f>
        <v>0.290052162162162</v>
      </c>
      <c r="F1466" s="4" t="n">
        <f aca="false">RClimate_consol_temp_anom!$F1466-$A$8</f>
        <v>0.258262162162162</v>
      </c>
      <c r="G1466" s="4" t="n">
        <f aca="false">RClimate_consol_temp_anom!$G1466-$A$10</f>
        <v>0.217245945945946</v>
      </c>
    </row>
    <row r="1467" customFormat="false" ht="12.75" hidden="false" customHeight="false" outlineLevel="0" collapsed="false">
      <c r="B1467" s="3" t="n">
        <f aca="false">RClimate_consol_temp_anom!$A1467</f>
        <v>2002.125</v>
      </c>
      <c r="C1467" s="4" t="n">
        <f aca="false">RClimate_consol_temp_anom!$C1467-$A$2</f>
        <v>0.356837837837838</v>
      </c>
      <c r="D1467" s="4" t="n">
        <f aca="false">RClimate_consol_temp_anom!$D1467-$A$4</f>
        <v>0.358397297297297</v>
      </c>
      <c r="E1467" s="4" t="n">
        <f aca="false">RClimate_consol_temp_anom!$E1467-$A$6</f>
        <v>0.392252162162162</v>
      </c>
      <c r="F1467" s="4" t="n">
        <f aca="false">RClimate_consol_temp_anom!$F1467-$A$8</f>
        <v>0.349262162162162</v>
      </c>
      <c r="G1467" s="4" t="n">
        <f aca="false">RClimate_consol_temp_anom!$G1467-$A$10</f>
        <v>0.192245945945946</v>
      </c>
    </row>
    <row r="1468" customFormat="false" ht="12.75" hidden="false" customHeight="false" outlineLevel="0" collapsed="false">
      <c r="B1468" s="3" t="n">
        <f aca="false">RClimate_consol_temp_anom!$A1468</f>
        <v>2002.20833333333</v>
      </c>
      <c r="C1468" s="4" t="n">
        <f aca="false">RClimate_consol_temp_anom!$C1468-$A$2</f>
        <v>0.526837837837838</v>
      </c>
      <c r="D1468" s="4" t="n">
        <f aca="false">RClimate_consol_temp_anom!$D1468-$A$4</f>
        <v>0.356397297297297</v>
      </c>
      <c r="E1468" s="4" t="n">
        <f aca="false">RClimate_consol_temp_anom!$E1468-$A$6</f>
        <v>0.365952162162162</v>
      </c>
      <c r="F1468" s="4" t="n">
        <f aca="false">RClimate_consol_temp_anom!$F1468-$A$8</f>
        <v>0.238262162162162</v>
      </c>
      <c r="G1468" s="4" t="n">
        <f aca="false">RClimate_consol_temp_anom!$G1468-$A$10</f>
        <v>0.254245945945946</v>
      </c>
    </row>
    <row r="1469" customFormat="false" ht="12.75" hidden="false" customHeight="false" outlineLevel="0" collapsed="false">
      <c r="B1469" s="3" t="n">
        <f aca="false">RClimate_consol_temp_anom!$A1469</f>
        <v>2002.29166666667</v>
      </c>
      <c r="C1469" s="4" t="n">
        <f aca="false">RClimate_consol_temp_anom!$C1469-$A$2</f>
        <v>0.206837837837838</v>
      </c>
      <c r="D1469" s="4" t="n">
        <f aca="false">RClimate_consol_temp_anom!$D1469-$A$4</f>
        <v>0.192397297297297</v>
      </c>
      <c r="E1469" s="4" t="n">
        <f aca="false">RClimate_consol_temp_anom!$E1469-$A$6</f>
        <v>0.165352162162162</v>
      </c>
      <c r="F1469" s="4" t="n">
        <f aca="false">RClimate_consol_temp_anom!$F1469-$A$8</f>
        <v>0.277262162162162</v>
      </c>
      <c r="G1469" s="4" t="n">
        <f aca="false">RClimate_consol_temp_anom!$G1469-$A$10</f>
        <v>0.255245945945946</v>
      </c>
    </row>
    <row r="1470" customFormat="false" ht="12.75" hidden="false" customHeight="false" outlineLevel="0" collapsed="false">
      <c r="B1470" s="3" t="n">
        <f aca="false">RClimate_consol_temp_anom!$A1470</f>
        <v>2002.375</v>
      </c>
      <c r="C1470" s="4" t="n">
        <f aca="false">RClimate_consol_temp_anom!$C1470-$A$2</f>
        <v>0.216837837837838</v>
      </c>
      <c r="D1470" s="4" t="n">
        <f aca="false">RClimate_consol_temp_anom!$D1470-$A$4</f>
        <v>0.190397297297297</v>
      </c>
      <c r="E1470" s="4" t="n">
        <f aca="false">RClimate_consol_temp_anom!$E1470-$A$6</f>
        <v>0.166352162162162</v>
      </c>
      <c r="F1470" s="4" t="n">
        <f aca="false">RClimate_consol_temp_anom!$F1470-$A$8</f>
        <v>0.229262162162162</v>
      </c>
      <c r="G1470" s="4" t="n">
        <f aca="false">RClimate_consol_temp_anom!$G1470-$A$10</f>
        <v>0.298245945945946</v>
      </c>
    </row>
    <row r="1471" customFormat="false" ht="12.75" hidden="false" customHeight="false" outlineLevel="0" collapsed="false">
      <c r="B1471" s="3" t="n">
        <f aca="false">RClimate_consol_temp_anom!$A1471</f>
        <v>2002.45833333333</v>
      </c>
      <c r="C1471" s="4" t="n">
        <f aca="false">RClimate_consol_temp_anom!$C1471-$A$2</f>
        <v>0.116837837837838</v>
      </c>
      <c r="D1471" s="4" t="n">
        <f aca="false">RClimate_consol_temp_anom!$D1471-$A$4</f>
        <v>0.221397297297297</v>
      </c>
      <c r="E1471" s="4" t="n">
        <f aca="false">RClimate_consol_temp_anom!$E1471-$A$6</f>
        <v>0.208752162162162</v>
      </c>
      <c r="F1471" s="4" t="n">
        <f aca="false">RClimate_consol_temp_anom!$F1471-$A$8</f>
        <v>0.300262162162162</v>
      </c>
      <c r="G1471" s="4" t="n">
        <f aca="false">RClimate_consol_temp_anom!$G1471-$A$10</f>
        <v>0.274245945945946</v>
      </c>
    </row>
    <row r="1472" customFormat="false" ht="12.75" hidden="false" customHeight="false" outlineLevel="0" collapsed="false">
      <c r="B1472" s="3" t="n">
        <f aca="false">RClimate_consol_temp_anom!$A1472</f>
        <v>2002.54166666667</v>
      </c>
      <c r="C1472" s="4" t="n">
        <f aca="false">RClimate_consol_temp_anom!$C1472-$A$2</f>
        <v>0.216837837837838</v>
      </c>
      <c r="D1472" s="4" t="n">
        <f aca="false">RClimate_consol_temp_anom!$D1472-$A$4</f>
        <v>0.226397297297297</v>
      </c>
      <c r="E1472" s="4" t="n">
        <f aca="false">RClimate_consol_temp_anom!$E1472-$A$6</f>
        <v>0.221752162162162</v>
      </c>
      <c r="F1472" s="4" t="n">
        <f aca="false">RClimate_consol_temp_anom!$F1472-$A$8</f>
        <v>0.273262162162162</v>
      </c>
      <c r="G1472" s="4" t="n">
        <f aca="false">RClimate_consol_temp_anom!$G1472-$A$10</f>
        <v>0.198245945945946</v>
      </c>
    </row>
    <row r="1473" customFormat="false" ht="12.75" hidden="false" customHeight="false" outlineLevel="0" collapsed="false">
      <c r="B1473" s="3" t="n">
        <f aca="false">RClimate_consol_temp_anom!$A1473</f>
        <v>2002.625</v>
      </c>
      <c r="C1473" s="4" t="n">
        <f aca="false">RClimate_consol_temp_anom!$C1473-$A$2</f>
        <v>0.106837837837838</v>
      </c>
      <c r="D1473" s="4" t="n">
        <f aca="false">RClimate_consol_temp_anom!$D1473-$A$4</f>
        <v>0.174397297297297</v>
      </c>
      <c r="E1473" s="4" t="n">
        <f aca="false">RClimate_consol_temp_anom!$E1473-$A$6</f>
        <v>0.142652162162162</v>
      </c>
      <c r="F1473" s="4" t="n">
        <f aca="false">RClimate_consol_temp_anom!$F1473-$A$8</f>
        <v>0.249262162162162</v>
      </c>
      <c r="G1473" s="4" t="n">
        <f aca="false">RClimate_consol_temp_anom!$G1473-$A$10</f>
        <v>0.155245945945946</v>
      </c>
    </row>
    <row r="1474" customFormat="false" ht="12.75" hidden="false" customHeight="false" outlineLevel="0" collapsed="false">
      <c r="B1474" s="3" t="n">
        <f aca="false">RClimate_consol_temp_anom!$A1474</f>
        <v>2002.70833333333</v>
      </c>
      <c r="C1474" s="4" t="n">
        <f aca="false">RClimate_consol_temp_anom!$C1474-$A$2</f>
        <v>0.166837837837838</v>
      </c>
      <c r="D1474" s="4" t="n">
        <f aca="false">RClimate_consol_temp_anom!$D1474-$A$4</f>
        <v>0.159397297297297</v>
      </c>
      <c r="E1474" s="4" t="n">
        <f aca="false">RClimate_consol_temp_anom!$E1474-$A$6</f>
        <v>0.158452162162162</v>
      </c>
      <c r="F1474" s="4" t="n">
        <f aca="false">RClimate_consol_temp_anom!$F1474-$A$8</f>
        <v>0.219262162162162</v>
      </c>
      <c r="G1474" s="4" t="n">
        <f aca="false">RClimate_consol_temp_anom!$G1474-$A$10</f>
        <v>0.275245945945946</v>
      </c>
    </row>
    <row r="1475" customFormat="false" ht="12.75" hidden="false" customHeight="false" outlineLevel="0" collapsed="false">
      <c r="B1475" s="3" t="n">
        <f aca="false">RClimate_consol_temp_anom!$A1475</f>
        <v>2002.79166666667</v>
      </c>
      <c r="C1475" s="4" t="n">
        <f aca="false">RClimate_consol_temp_anom!$C1475-$A$2</f>
        <v>0.156837837837838</v>
      </c>
      <c r="D1475" s="4" t="n">
        <f aca="false">RClimate_consol_temp_anom!$D1475-$A$4</f>
        <v>0.105397297297297</v>
      </c>
      <c r="E1475" s="4" t="n">
        <f aca="false">RClimate_consol_temp_anom!$E1475-$A$6</f>
        <v>0.0833521621621622</v>
      </c>
      <c r="F1475" s="4" t="n">
        <f aca="false">RClimate_consol_temp_anom!$F1475-$A$8</f>
        <v>0.0342621621621622</v>
      </c>
      <c r="G1475" s="4" t="n">
        <f aca="false">RClimate_consol_temp_anom!$G1475-$A$10</f>
        <v>0.152245945945946</v>
      </c>
    </row>
    <row r="1476" customFormat="false" ht="12.75" hidden="false" customHeight="false" outlineLevel="0" collapsed="false">
      <c r="B1476" s="3" t="n">
        <f aca="false">RClimate_consol_temp_anom!$A1476</f>
        <v>2002.875</v>
      </c>
      <c r="C1476" s="4" t="n">
        <f aca="false">RClimate_consol_temp_anom!$C1476-$A$2</f>
        <v>0.156837837837838</v>
      </c>
      <c r="D1476" s="4" t="n">
        <f aca="false">RClimate_consol_temp_anom!$D1476-$A$4</f>
        <v>0.140397297297297</v>
      </c>
      <c r="E1476" s="4" t="n">
        <f aca="false">RClimate_consol_temp_anom!$E1476-$A$6</f>
        <v>0.197852162162162</v>
      </c>
      <c r="F1476" s="4" t="n">
        <f aca="false">RClimate_consol_temp_anom!$F1476-$A$8</f>
        <v>0.201262162162162</v>
      </c>
      <c r="G1476" s="4" t="n">
        <f aca="false">RClimate_consol_temp_anom!$G1476-$A$10</f>
        <v>0.265245945945946</v>
      </c>
    </row>
    <row r="1477" customFormat="false" ht="12.75" hidden="false" customHeight="false" outlineLevel="0" collapsed="false">
      <c r="B1477" s="3" t="n">
        <f aca="false">RClimate_consol_temp_anom!$A1477</f>
        <v>2002.95833333333</v>
      </c>
      <c r="C1477" s="4" t="n">
        <f aca="false">RClimate_consol_temp_anom!$C1477-$A$2</f>
        <v>0.0268378378378378</v>
      </c>
      <c r="D1477" s="4" t="n">
        <f aca="false">RClimate_consol_temp_anom!$D1477-$A$4</f>
        <v>0.0753972972972973</v>
      </c>
      <c r="E1477" s="4" t="n">
        <f aca="false">RClimate_consol_temp_anom!$E1477-$A$6</f>
        <v>0.0370521621621622</v>
      </c>
      <c r="F1477" s="4" t="n">
        <f aca="false">RClimate_consol_temp_anom!$F1477-$A$8</f>
        <v>0.131262162162162</v>
      </c>
      <c r="G1477" s="4" t="n">
        <f aca="false">RClimate_consol_temp_anom!$G1477-$A$10</f>
        <v>0.135245945945946</v>
      </c>
    </row>
    <row r="1478" customFormat="false" ht="12.75" hidden="false" customHeight="false" outlineLevel="0" collapsed="false">
      <c r="B1478" s="3" t="n">
        <f aca="false">RClimate_consol_temp_anom!$A1478</f>
        <v>2003.04166666667</v>
      </c>
      <c r="C1478" s="4" t="n">
        <f aca="false">RClimate_consol_temp_anom!$C1478-$A$2</f>
        <v>0.316837837837838</v>
      </c>
      <c r="D1478" s="4" t="n">
        <f aca="false">RClimate_consol_temp_anom!$D1478-$A$4</f>
        <v>0.272397297297297</v>
      </c>
      <c r="E1478" s="4" t="n">
        <f aca="false">RClimate_consol_temp_anom!$E1478-$A$6</f>
        <v>0.269752162162162</v>
      </c>
      <c r="F1478" s="4" t="n">
        <f aca="false">RClimate_consol_temp_anom!$F1478-$A$8</f>
        <v>0.356262162162162</v>
      </c>
      <c r="G1478" s="4" t="n">
        <f aca="false">RClimate_consol_temp_anom!$G1478-$A$10</f>
        <v>0.302245945945946</v>
      </c>
    </row>
    <row r="1479" customFormat="false" ht="12.75" hidden="false" customHeight="false" outlineLevel="0" collapsed="false">
      <c r="B1479" s="3" t="n">
        <f aca="false">RClimate_consol_temp_anom!$A1479</f>
        <v>2003.125</v>
      </c>
      <c r="C1479" s="4" t="n">
        <f aca="false">RClimate_consol_temp_anom!$C1479-$A$2</f>
        <v>0.156837837837838</v>
      </c>
      <c r="D1479" s="4" t="n">
        <f aca="false">RClimate_consol_temp_anom!$D1479-$A$4</f>
        <v>0.188397297297297</v>
      </c>
      <c r="E1479" s="4" t="n">
        <f aca="false">RClimate_consol_temp_anom!$E1479-$A$6</f>
        <v>0.175052162162162</v>
      </c>
      <c r="F1479" s="4" t="n">
        <f aca="false">RClimate_consol_temp_anom!$F1479-$A$8</f>
        <v>0.232262162162162</v>
      </c>
      <c r="G1479" s="4" t="n">
        <f aca="false">RClimate_consol_temp_anom!$G1479-$A$10</f>
        <v>0.171245945945946</v>
      </c>
    </row>
    <row r="1480" customFormat="false" ht="12.75" hidden="false" customHeight="false" outlineLevel="0" collapsed="false">
      <c r="B1480" s="3" t="n">
        <f aca="false">RClimate_consol_temp_anom!$A1480</f>
        <v>2003.20833333333</v>
      </c>
      <c r="C1480" s="4" t="n">
        <f aca="false">RClimate_consol_temp_anom!$C1480-$A$2</f>
        <v>0.176837837837838</v>
      </c>
      <c r="D1480" s="4" t="n">
        <f aca="false">RClimate_consol_temp_anom!$D1480-$A$4</f>
        <v>0.172397297297297</v>
      </c>
      <c r="E1480" s="4" t="n">
        <f aca="false">RClimate_consol_temp_anom!$E1480-$A$6</f>
        <v>0.152152162162162</v>
      </c>
      <c r="F1480" s="4" t="n">
        <f aca="false">RClimate_consol_temp_anom!$F1480-$A$8</f>
        <v>0.147262162162162</v>
      </c>
      <c r="G1480" s="4" t="n">
        <f aca="false">RClimate_consol_temp_anom!$G1480-$A$10</f>
        <v>0.0952459459459459</v>
      </c>
    </row>
    <row r="1481" customFormat="false" ht="12.75" hidden="false" customHeight="false" outlineLevel="0" collapsed="false">
      <c r="B1481" s="3" t="n">
        <f aca="false">RClimate_consol_temp_anom!$A1481</f>
        <v>2003.29166666667</v>
      </c>
      <c r="C1481" s="4" t="n">
        <f aca="false">RClimate_consol_temp_anom!$C1481-$A$2</f>
        <v>0.146837837837838</v>
      </c>
      <c r="D1481" s="4" t="n">
        <f aca="false">RClimate_consol_temp_anom!$D1481-$A$4</f>
        <v>0.164397297297297</v>
      </c>
      <c r="E1481" s="4" t="n">
        <f aca="false">RClimate_consol_temp_anom!$E1481-$A$6</f>
        <v>0.124052162162162</v>
      </c>
      <c r="F1481" s="4" t="n">
        <f aca="false">RClimate_consol_temp_anom!$F1481-$A$8</f>
        <v>0.220262162162162</v>
      </c>
      <c r="G1481" s="4" t="n">
        <f aca="false">RClimate_consol_temp_anom!$G1481-$A$10</f>
        <v>0.160245945945946</v>
      </c>
    </row>
    <row r="1482" customFormat="false" ht="12.75" hidden="false" customHeight="false" outlineLevel="0" collapsed="false">
      <c r="B1482" s="3" t="n">
        <f aca="false">RClimate_consol_temp_anom!$A1482</f>
        <v>2003.375</v>
      </c>
      <c r="C1482" s="4" t="n">
        <f aca="false">RClimate_consol_temp_anom!$C1482-$A$2</f>
        <v>0.176837837837838</v>
      </c>
      <c r="D1482" s="4" t="n">
        <f aca="false">RClimate_consol_temp_anom!$D1482-$A$4</f>
        <v>0.184397297297297</v>
      </c>
      <c r="E1482" s="4" t="n">
        <f aca="false">RClimate_consol_temp_anom!$E1482-$A$6</f>
        <v>0.193852162162162</v>
      </c>
      <c r="F1482" s="4" t="n">
        <f aca="false">RClimate_consol_temp_anom!$F1482-$A$8</f>
        <v>0.290262162162162</v>
      </c>
      <c r="G1482" s="4" t="n">
        <f aca="false">RClimate_consol_temp_anom!$G1482-$A$10</f>
        <v>0.210245945945946</v>
      </c>
    </row>
    <row r="1483" customFormat="false" ht="12.75" hidden="false" customHeight="false" outlineLevel="0" collapsed="false">
      <c r="B1483" s="3" t="n">
        <f aca="false">RClimate_consol_temp_anom!$A1483</f>
        <v>2003.45833333333</v>
      </c>
      <c r="C1483" s="4" t="n">
        <f aca="false">RClimate_consol_temp_anom!$C1483-$A$2</f>
        <v>0.0568378378378379</v>
      </c>
      <c r="D1483" s="4" t="n">
        <f aca="false">RClimate_consol_temp_anom!$D1483-$A$4</f>
        <v>0.189397297297297</v>
      </c>
      <c r="E1483" s="4" t="n">
        <f aca="false">RClimate_consol_temp_anom!$E1483-$A$6</f>
        <v>0.153052162162162</v>
      </c>
      <c r="F1483" s="4" t="n">
        <f aca="false">RClimate_consol_temp_anom!$F1483-$A$8</f>
        <v>0.0912621621621622</v>
      </c>
      <c r="G1483" s="4" t="n">
        <f aca="false">RClimate_consol_temp_anom!$G1483-$A$10</f>
        <v>-0.0127540540540541</v>
      </c>
    </row>
    <row r="1484" customFormat="false" ht="12.75" hidden="false" customHeight="false" outlineLevel="0" collapsed="false">
      <c r="B1484" s="3" t="n">
        <f aca="false">RClimate_consol_temp_anom!$A1484</f>
        <v>2003.54166666667</v>
      </c>
      <c r="C1484" s="4" t="n">
        <f aca="false">RClimate_consol_temp_anom!$C1484-$A$2</f>
        <v>0.146837837837838</v>
      </c>
      <c r="D1484" s="4" t="n">
        <f aca="false">RClimate_consol_temp_anom!$D1484-$A$4</f>
        <v>0.202397297297297</v>
      </c>
      <c r="E1484" s="4" t="n">
        <f aca="false">RClimate_consol_temp_anom!$E1484-$A$6</f>
        <v>0.171452162162162</v>
      </c>
      <c r="F1484" s="4" t="n">
        <f aca="false">RClimate_consol_temp_anom!$F1484-$A$8</f>
        <v>0.227262162162162</v>
      </c>
      <c r="G1484" s="4" t="n">
        <f aca="false">RClimate_consol_temp_anom!$G1484-$A$10</f>
        <v>0.0892459459459459</v>
      </c>
    </row>
    <row r="1485" customFormat="false" ht="12.75" hidden="false" customHeight="false" outlineLevel="0" collapsed="false">
      <c r="B1485" s="3" t="n">
        <f aca="false">RClimate_consol_temp_anom!$A1485</f>
        <v>2003.625</v>
      </c>
      <c r="C1485" s="4" t="n">
        <f aca="false">RClimate_consol_temp_anom!$C1485-$A$2</f>
        <v>0.276837837837838</v>
      </c>
      <c r="D1485" s="4" t="n">
        <f aca="false">RClimate_consol_temp_anom!$D1485-$A$4</f>
        <v>0.272397297297297</v>
      </c>
      <c r="E1485" s="4" t="n">
        <f aca="false">RClimate_consol_temp_anom!$E1485-$A$6</f>
        <v>0.219852162162162</v>
      </c>
      <c r="F1485" s="4" t="n">
        <f aca="false">RClimate_consol_temp_anom!$F1485-$A$8</f>
        <v>0.209262162162162</v>
      </c>
      <c r="G1485" s="4" t="n">
        <f aca="false">RClimate_consol_temp_anom!$G1485-$A$10</f>
        <v>0.0902459459459459</v>
      </c>
    </row>
    <row r="1486" customFormat="false" ht="12.75" hidden="false" customHeight="false" outlineLevel="0" collapsed="false">
      <c r="B1486" s="3" t="n">
        <f aca="false">RClimate_consol_temp_anom!$A1486</f>
        <v>2003.70833333333</v>
      </c>
      <c r="C1486" s="4" t="n">
        <f aca="false">RClimate_consol_temp_anom!$C1486-$A$2</f>
        <v>0.256837837837838</v>
      </c>
      <c r="D1486" s="4" t="n">
        <f aca="false">RClimate_consol_temp_anom!$D1486-$A$4</f>
        <v>0.267397297297297</v>
      </c>
      <c r="E1486" s="4" t="n">
        <f aca="false">RClimate_consol_temp_anom!$E1486-$A$6</f>
        <v>0.233652162162162</v>
      </c>
      <c r="F1486" s="4" t="n">
        <f aca="false">RClimate_consol_temp_anom!$F1486-$A$8</f>
        <v>0.257262162162162</v>
      </c>
      <c r="G1486" s="4" t="n">
        <f aca="false">RClimate_consol_temp_anom!$G1486-$A$10</f>
        <v>0.222245945945946</v>
      </c>
    </row>
    <row r="1487" customFormat="false" ht="12.75" hidden="false" customHeight="false" outlineLevel="0" collapsed="false">
      <c r="B1487" s="3" t="n">
        <f aca="false">RClimate_consol_temp_anom!$A1487</f>
        <v>2003.79166666667</v>
      </c>
      <c r="C1487" s="4" t="n">
        <f aca="false">RClimate_consol_temp_anom!$C1487-$A$2</f>
        <v>0.326837837837838</v>
      </c>
      <c r="D1487" s="4" t="n">
        <f aca="false">RClimate_consol_temp_anom!$D1487-$A$4</f>
        <v>0.313397297297297</v>
      </c>
      <c r="E1487" s="4" t="n">
        <f aca="false">RClimate_consol_temp_anom!$E1487-$A$6</f>
        <v>0.332952162162162</v>
      </c>
      <c r="F1487" s="4" t="n">
        <f aca="false">RClimate_consol_temp_anom!$F1487-$A$8</f>
        <v>0.359262162162162</v>
      </c>
      <c r="G1487" s="4" t="n">
        <f aca="false">RClimate_consol_temp_anom!$G1487-$A$10</f>
        <v>0.322245945945946</v>
      </c>
    </row>
    <row r="1488" customFormat="false" ht="12.75" hidden="false" customHeight="false" outlineLevel="0" collapsed="false">
      <c r="B1488" s="3" t="n">
        <f aca="false">RClimate_consol_temp_anom!$A1488</f>
        <v>2003.875</v>
      </c>
      <c r="C1488" s="4" t="n">
        <f aca="false">RClimate_consol_temp_anom!$C1488-$A$2</f>
        <v>0.136837837837838</v>
      </c>
      <c r="D1488" s="4" t="n">
        <f aca="false">RClimate_consol_temp_anom!$D1488-$A$4</f>
        <v>0.175397297297297</v>
      </c>
      <c r="E1488" s="4" t="n">
        <f aca="false">RClimate_consol_temp_anom!$E1488-$A$6</f>
        <v>0.165752162162162</v>
      </c>
      <c r="F1488" s="4" t="n">
        <f aca="false">RClimate_consol_temp_anom!$F1488-$A$8</f>
        <v>0.261262162162162</v>
      </c>
      <c r="G1488" s="4" t="n">
        <f aca="false">RClimate_consol_temp_anom!$G1488-$A$10</f>
        <v>0.234245945945946</v>
      </c>
    </row>
    <row r="1489" customFormat="false" ht="12.75" hidden="false" customHeight="false" outlineLevel="0" collapsed="false">
      <c r="B1489" s="3" t="n">
        <f aca="false">RClimate_consol_temp_anom!$A1489</f>
        <v>2003.95833333333</v>
      </c>
      <c r="C1489" s="4" t="n">
        <f aca="false">RClimate_consol_temp_anom!$C1489-$A$2</f>
        <v>0.336837837837838</v>
      </c>
      <c r="D1489" s="4" t="n">
        <f aca="false">RClimate_consol_temp_anom!$D1489-$A$4</f>
        <v>0.270397297297297</v>
      </c>
      <c r="E1489" s="4" t="n">
        <f aca="false">RClimate_consol_temp_anom!$E1489-$A$6</f>
        <v>0.325252162162162</v>
      </c>
      <c r="F1489" s="4" t="n">
        <f aca="false">RClimate_consol_temp_anom!$F1489-$A$8</f>
        <v>0.382262162162162</v>
      </c>
      <c r="G1489" s="4" t="n">
        <f aca="false">RClimate_consol_temp_anom!$G1489-$A$10</f>
        <v>0.355245945945946</v>
      </c>
    </row>
    <row r="1490" customFormat="false" ht="12.75" hidden="false" customHeight="false" outlineLevel="0" collapsed="false">
      <c r="B1490" s="3" t="n">
        <f aca="false">RClimate_consol_temp_anom!$A1490</f>
        <v>2004.04166666667</v>
      </c>
      <c r="C1490" s="4" t="n">
        <f aca="false">RClimate_consol_temp_anom!$C1490-$A$2</f>
        <v>0.176837837837838</v>
      </c>
      <c r="D1490" s="4" t="n">
        <f aca="false">RClimate_consol_temp_anom!$D1490-$A$4</f>
        <v>0.251397297297297</v>
      </c>
      <c r="E1490" s="4" t="n">
        <f aca="false">RClimate_consol_temp_anom!$E1490-$A$6</f>
        <v>0.178152162162162</v>
      </c>
      <c r="F1490" s="4" t="n">
        <f aca="false">RClimate_consol_temp_anom!$F1490-$A$8</f>
        <v>0.250262162162162</v>
      </c>
      <c r="G1490" s="4" t="n">
        <f aca="false">RClimate_consol_temp_anom!$G1490-$A$10</f>
        <v>0.199245945945946</v>
      </c>
    </row>
    <row r="1491" customFormat="false" ht="12.75" hidden="false" customHeight="false" outlineLevel="0" collapsed="false">
      <c r="B1491" s="3" t="n">
        <f aca="false">RClimate_consol_temp_anom!$A1491</f>
        <v>2004.125</v>
      </c>
      <c r="C1491" s="4" t="n">
        <f aca="false">RClimate_consol_temp_anom!$C1491-$A$2</f>
        <v>0.306837837837838</v>
      </c>
      <c r="D1491" s="4" t="n">
        <f aca="false">RClimate_consol_temp_anom!$D1491-$A$4</f>
        <v>0.318397297297297</v>
      </c>
      <c r="E1491" s="4" t="n">
        <f aca="false">RClimate_consol_temp_anom!$E1491-$A$6</f>
        <v>0.300252162162162</v>
      </c>
      <c r="F1491" s="4" t="n">
        <f aca="false">RClimate_consol_temp_anom!$F1491-$A$8</f>
        <v>0.239262162162162</v>
      </c>
      <c r="G1491" s="4" t="n">
        <f aca="false">RClimate_consol_temp_anom!$G1491-$A$10</f>
        <v>0.208245945945946</v>
      </c>
    </row>
    <row r="1492" customFormat="false" ht="12.75" hidden="false" customHeight="false" outlineLevel="0" collapsed="false">
      <c r="B1492" s="3" t="n">
        <f aca="false">RClimate_consol_temp_anom!$A1492</f>
        <v>2004.20833333333</v>
      </c>
      <c r="C1492" s="4" t="n">
        <f aca="false">RClimate_consol_temp_anom!$C1492-$A$2</f>
        <v>0.236837837837838</v>
      </c>
      <c r="D1492" s="4" t="n">
        <f aca="false">RClimate_consol_temp_anom!$D1492-$A$4</f>
        <v>0.257397297297297</v>
      </c>
      <c r="E1492" s="4" t="n">
        <f aca="false">RClimate_consol_temp_anom!$E1492-$A$6</f>
        <v>0.273252162162162</v>
      </c>
      <c r="F1492" s="4" t="n">
        <f aca="false">RClimate_consol_temp_anom!$F1492-$A$8</f>
        <v>0.349262162162162</v>
      </c>
      <c r="G1492" s="4" t="n">
        <f aca="false">RClimate_consol_temp_anom!$G1492-$A$10</f>
        <v>0.327245945945946</v>
      </c>
    </row>
    <row r="1493" customFormat="false" ht="12.75" hidden="false" customHeight="false" outlineLevel="0" collapsed="false">
      <c r="B1493" s="3" t="n">
        <f aca="false">RClimate_consol_temp_anom!$A1493</f>
        <v>2004.29166666667</v>
      </c>
      <c r="C1493" s="4" t="n">
        <f aca="false">RClimate_consol_temp_anom!$C1493-$A$2</f>
        <v>0.166837837837838</v>
      </c>
      <c r="D1493" s="4" t="n">
        <f aca="false">RClimate_consol_temp_anom!$D1493-$A$4</f>
        <v>0.241397297297297</v>
      </c>
      <c r="E1493" s="4" t="n">
        <f aca="false">RClimate_consol_temp_anom!$E1493-$A$6</f>
        <v>0.188352162162162</v>
      </c>
      <c r="F1493" s="4" t="n">
        <f aca="false">RClimate_consol_temp_anom!$F1493-$A$8</f>
        <v>0.186262162162162</v>
      </c>
      <c r="G1493" s="4" t="n">
        <f aca="false">RClimate_consol_temp_anom!$G1493-$A$10</f>
        <v>0.162245945945946</v>
      </c>
    </row>
    <row r="1494" customFormat="false" ht="12.75" hidden="false" customHeight="false" outlineLevel="0" collapsed="false">
      <c r="B1494" s="3" t="n">
        <f aca="false">RClimate_consol_temp_anom!$A1494</f>
        <v>2004.375</v>
      </c>
      <c r="C1494" s="4" t="n">
        <f aca="false">RClimate_consol_temp_anom!$C1494-$A$2</f>
        <v>-0.00316216216216214</v>
      </c>
      <c r="D1494" s="4" t="n">
        <f aca="false">RClimate_consol_temp_anom!$D1494-$A$4</f>
        <v>0.0703972972972973</v>
      </c>
      <c r="E1494" s="4" t="n">
        <f aca="false">RClimate_consol_temp_anom!$E1494-$A$6</f>
        <v>0.0609521621621622</v>
      </c>
      <c r="F1494" s="4" t="n">
        <f aca="false">RClimate_consol_temp_anom!$F1494-$A$8</f>
        <v>0.102262162162162</v>
      </c>
      <c r="G1494" s="4" t="n">
        <f aca="false">RClimate_consol_temp_anom!$G1494-$A$10</f>
        <v>0.0372459459459459</v>
      </c>
    </row>
    <row r="1495" customFormat="false" ht="12.75" hidden="false" customHeight="false" outlineLevel="0" collapsed="false">
      <c r="B1495" s="3" t="n">
        <f aca="false">RClimate_consol_temp_anom!$A1495</f>
        <v>2004.45833333333</v>
      </c>
      <c r="C1495" s="4" t="n">
        <f aca="false">RClimate_consol_temp_anom!$C1495-$A$2</f>
        <v>-0.0131621621621622</v>
      </c>
      <c r="D1495" s="4" t="n">
        <f aca="false">RClimate_consol_temp_anom!$D1495-$A$4</f>
        <v>0.0943972972972973</v>
      </c>
      <c r="E1495" s="4" t="n">
        <f aca="false">RClimate_consol_temp_anom!$E1495-$A$6</f>
        <v>0.0976521621621622</v>
      </c>
      <c r="F1495" s="4" t="n">
        <f aca="false">RClimate_consol_temp_anom!$F1495-$A$8</f>
        <v>0.0642621621621622</v>
      </c>
      <c r="G1495" s="4" t="n">
        <f aca="false">RClimate_consol_temp_anom!$G1495-$A$10</f>
        <v>-0.0207540540540541</v>
      </c>
    </row>
    <row r="1496" customFormat="false" ht="12.75" hidden="false" customHeight="false" outlineLevel="0" collapsed="false">
      <c r="B1496" s="3" t="n">
        <f aca="false">RClimate_consol_temp_anom!$A1496</f>
        <v>2004.54166666667</v>
      </c>
      <c r="C1496" s="4" t="n">
        <f aca="false">RClimate_consol_temp_anom!$C1496-$A$2</f>
        <v>-0.153162162162162</v>
      </c>
      <c r="D1496" s="4" t="n">
        <f aca="false">RClimate_consol_temp_anom!$D1496-$A$4</f>
        <v>0.116397297297297</v>
      </c>
      <c r="E1496" s="4" t="n">
        <f aca="false">RClimate_consol_temp_anom!$E1496-$A$6</f>
        <v>0.0829521621621622</v>
      </c>
      <c r="F1496" s="4" t="n">
        <f aca="false">RClimate_consol_temp_anom!$F1496-$A$8</f>
        <v>-0.0437378378378378</v>
      </c>
      <c r="G1496" s="4" t="n">
        <f aca="false">RClimate_consol_temp_anom!$G1496-$A$10</f>
        <v>-0.208754054054054</v>
      </c>
    </row>
    <row r="1497" customFormat="false" ht="12.75" hidden="false" customHeight="false" outlineLevel="0" collapsed="false">
      <c r="B1497" s="3" t="n">
        <f aca="false">RClimate_consol_temp_anom!$A1497</f>
        <v>2004.625</v>
      </c>
      <c r="C1497" s="4" t="n">
        <f aca="false">RClimate_consol_temp_anom!$C1497-$A$2</f>
        <v>0.0668378378378378</v>
      </c>
      <c r="D1497" s="4" t="n">
        <f aca="false">RClimate_consol_temp_anom!$D1497-$A$4</f>
        <v>0.163397297297297</v>
      </c>
      <c r="E1497" s="4" t="n">
        <f aca="false">RClimate_consol_temp_anom!$E1497-$A$6</f>
        <v>0.0839521621621622</v>
      </c>
      <c r="F1497" s="4" t="n">
        <f aca="false">RClimate_consol_temp_anom!$F1497-$A$8</f>
        <v>0.0172621621621622</v>
      </c>
      <c r="G1497" s="4" t="n">
        <f aca="false">RClimate_consol_temp_anom!$G1497-$A$10</f>
        <v>-0.0777540540540541</v>
      </c>
    </row>
    <row r="1498" customFormat="false" ht="12.75" hidden="false" customHeight="false" outlineLevel="0" collapsed="false">
      <c r="B1498" s="3" t="n">
        <f aca="false">RClimate_consol_temp_anom!$A1498</f>
        <v>2004.70833333333</v>
      </c>
      <c r="C1498" s="4" t="n">
        <f aca="false">RClimate_consol_temp_anom!$C1498-$A$2</f>
        <v>0.106837837837838</v>
      </c>
      <c r="D1498" s="4" t="n">
        <f aca="false">RClimate_consol_temp_anom!$D1498-$A$4</f>
        <v>0.193397297297297</v>
      </c>
      <c r="E1498" s="4" t="n">
        <f aca="false">RClimate_consol_temp_anom!$E1498-$A$6</f>
        <v>0.119852162162162</v>
      </c>
      <c r="F1498" s="4" t="n">
        <f aca="false">RClimate_consol_temp_anom!$F1498-$A$8</f>
        <v>0.145262162162162</v>
      </c>
      <c r="G1498" s="4" t="n">
        <f aca="false">RClimate_consol_temp_anom!$G1498-$A$10</f>
        <v>0.151245945945946</v>
      </c>
    </row>
    <row r="1499" customFormat="false" ht="12.75" hidden="false" customHeight="false" outlineLevel="0" collapsed="false">
      <c r="B1499" s="3" t="n">
        <f aca="false">RClimate_consol_temp_anom!$A1499</f>
        <v>2004.79166666667</v>
      </c>
      <c r="C1499" s="4" t="n">
        <f aca="false">RClimate_consol_temp_anom!$C1499-$A$2</f>
        <v>0.226837837837838</v>
      </c>
      <c r="D1499" s="4" t="n">
        <f aca="false">RClimate_consol_temp_anom!$D1499-$A$4</f>
        <v>0.225397297297297</v>
      </c>
      <c r="E1499" s="4" t="n">
        <f aca="false">RClimate_consol_temp_anom!$E1499-$A$6</f>
        <v>0.191152162162162</v>
      </c>
      <c r="F1499" s="4" t="n">
        <f aca="false">RClimate_consol_temp_anom!$F1499-$A$8</f>
        <v>0.226262162162162</v>
      </c>
      <c r="G1499" s="4" t="n">
        <f aca="false">RClimate_consol_temp_anom!$G1499-$A$10</f>
        <v>0.269245945945946</v>
      </c>
    </row>
    <row r="1500" customFormat="false" ht="12.75" hidden="false" customHeight="false" outlineLevel="0" collapsed="false">
      <c r="B1500" s="3" t="n">
        <f aca="false">RClimate_consol_temp_anom!$A1500</f>
        <v>2004.875</v>
      </c>
      <c r="C1500" s="4" t="n">
        <f aca="false">RClimate_consol_temp_anom!$C1500-$A$2</f>
        <v>0.306837837837838</v>
      </c>
      <c r="D1500" s="4" t="n">
        <f aca="false">RClimate_consol_temp_anom!$D1500-$A$4</f>
        <v>0.273397297297297</v>
      </c>
      <c r="E1500" s="4" t="n">
        <f aca="false">RClimate_consol_temp_anom!$E1500-$A$6</f>
        <v>0.351652162162162</v>
      </c>
      <c r="F1500" s="4" t="n">
        <f aca="false">RClimate_consol_temp_anom!$F1500-$A$8</f>
        <v>0.158262162162162</v>
      </c>
      <c r="G1500" s="4" t="n">
        <f aca="false">RClimate_consol_temp_anom!$G1500-$A$10</f>
        <v>0.171245945945946</v>
      </c>
    </row>
    <row r="1501" customFormat="false" ht="12.75" hidden="false" customHeight="false" outlineLevel="0" collapsed="false">
      <c r="B1501" s="3" t="n">
        <f aca="false">RClimate_consol_temp_anom!$A1501</f>
        <v>2004.95833333333</v>
      </c>
      <c r="C1501" s="4" t="n">
        <f aca="false">RClimate_consol_temp_anom!$C1501-$A$2</f>
        <v>0.156837837837838</v>
      </c>
      <c r="D1501" s="4" t="n">
        <f aca="false">RClimate_consol_temp_anom!$D1501-$A$4</f>
        <v>0.123397297297297</v>
      </c>
      <c r="E1501" s="4" t="n">
        <f aca="false">RClimate_consol_temp_anom!$E1501-$A$6</f>
        <v>0.105952162162162</v>
      </c>
      <c r="F1501" s="4" t="n">
        <f aca="false">RClimate_consol_temp_anom!$F1501-$A$8</f>
        <v>0.0612621621621622</v>
      </c>
      <c r="G1501" s="4" t="n">
        <f aca="false">RClimate_consol_temp_anom!$G1501-$A$10</f>
        <v>0.0782459459459459</v>
      </c>
    </row>
    <row r="1502" customFormat="false" ht="12.75" hidden="false" customHeight="false" outlineLevel="0" collapsed="false">
      <c r="B1502" s="3" t="n">
        <f aca="false">RClimate_consol_temp_anom!$A1502</f>
        <v>2005.04166666667</v>
      </c>
      <c r="C1502" s="4" t="n">
        <f aca="false">RClimate_consol_temp_anom!$C1502-$A$2</f>
        <v>0.366837837837838</v>
      </c>
      <c r="D1502" s="4" t="n">
        <f aca="false">RClimate_consol_temp_anom!$D1502-$A$4</f>
        <v>0.208397297297297</v>
      </c>
      <c r="E1502" s="4" t="n">
        <f aca="false">RClimate_consol_temp_anom!$E1502-$A$6</f>
        <v>0.192752162162162</v>
      </c>
      <c r="F1502" s="4" t="n">
        <f aca="false">RClimate_consol_temp_anom!$F1502-$A$8</f>
        <v>0.388262162162162</v>
      </c>
      <c r="G1502" s="4" t="n">
        <f aca="false">RClimate_consol_temp_anom!$G1502-$A$10</f>
        <v>0.310245945945946</v>
      </c>
    </row>
    <row r="1503" customFormat="false" ht="12.75" hidden="false" customHeight="false" outlineLevel="0" collapsed="false">
      <c r="B1503" s="3" t="n">
        <f aca="false">RClimate_consol_temp_anom!$A1503</f>
        <v>2005.125</v>
      </c>
      <c r="C1503" s="4" t="n">
        <f aca="false">RClimate_consol_temp_anom!$C1503-$A$2</f>
        <v>0.216837837837838</v>
      </c>
      <c r="D1503" s="4" t="n">
        <f aca="false">RClimate_consol_temp_anom!$D1503-$A$4</f>
        <v>0.127397297297297</v>
      </c>
      <c r="E1503" s="4" t="n">
        <f aca="false">RClimate_consol_temp_anom!$E1503-$A$6</f>
        <v>0.0738521621621622</v>
      </c>
      <c r="F1503" s="4" t="n">
        <f aca="false">RClimate_consol_temp_anom!$F1503-$A$8</f>
        <v>0.260262162162162</v>
      </c>
      <c r="G1503" s="4" t="n">
        <f aca="false">RClimate_consol_temp_anom!$G1503-$A$10</f>
        <v>0.177245945945946</v>
      </c>
    </row>
    <row r="1504" customFormat="false" ht="12.75" hidden="false" customHeight="false" outlineLevel="0" collapsed="false">
      <c r="B1504" s="3" t="n">
        <f aca="false">RClimate_consol_temp_anom!$A1504</f>
        <v>2005.20833333333</v>
      </c>
      <c r="C1504" s="4" t="n">
        <f aca="false">RClimate_consol_temp_anom!$C1504-$A$2</f>
        <v>0.346837837837838</v>
      </c>
      <c r="D1504" s="4" t="n">
        <f aca="false">RClimate_consol_temp_anom!$D1504-$A$4</f>
        <v>0.246397297297297</v>
      </c>
      <c r="E1504" s="4" t="n">
        <f aca="false">RClimate_consol_temp_anom!$E1504-$A$6</f>
        <v>0.279552162162162</v>
      </c>
      <c r="F1504" s="4" t="n">
        <f aca="false">RClimate_consol_temp_anom!$F1504-$A$8</f>
        <v>0.228262162162162</v>
      </c>
      <c r="G1504" s="4" t="n">
        <f aca="false">RClimate_consol_temp_anom!$G1504-$A$10</f>
        <v>0.225245945945946</v>
      </c>
    </row>
    <row r="1505" customFormat="false" ht="12.75" hidden="false" customHeight="false" outlineLevel="0" collapsed="false">
      <c r="B1505" s="3" t="n">
        <f aca="false">RClimate_consol_temp_anom!$A1505</f>
        <v>2005.29166666667</v>
      </c>
      <c r="C1505" s="4" t="n">
        <f aca="false">RClimate_consol_temp_anom!$C1505-$A$2</f>
        <v>0.266837837837838</v>
      </c>
      <c r="D1505" s="4" t="n">
        <f aca="false">RClimate_consol_temp_anom!$D1505-$A$4</f>
        <v>0.281397297297297</v>
      </c>
      <c r="E1505" s="4" t="n">
        <f aca="false">RClimate_consol_temp_anom!$E1505-$A$6</f>
        <v>0.298952162162162</v>
      </c>
      <c r="F1505" s="4" t="n">
        <f aca="false">RClimate_consol_temp_anom!$F1505-$A$8</f>
        <v>0.407262162162162</v>
      </c>
      <c r="G1505" s="4" t="n">
        <f aca="false">RClimate_consol_temp_anom!$G1505-$A$10</f>
        <v>0.373245945945946</v>
      </c>
    </row>
    <row r="1506" customFormat="false" ht="12.75" hidden="false" customHeight="false" outlineLevel="0" collapsed="false">
      <c r="B1506" s="3" t="n">
        <f aca="false">RClimate_consol_temp_anom!$A1506</f>
        <v>2005.375</v>
      </c>
      <c r="C1506" s="4" t="n">
        <f aca="false">RClimate_consol_temp_anom!$C1506-$A$2</f>
        <v>0.216837837837838</v>
      </c>
      <c r="D1506" s="4" t="n">
        <f aca="false">RClimate_consol_temp_anom!$D1506-$A$4</f>
        <v>0.228397297297297</v>
      </c>
      <c r="E1506" s="4" t="n">
        <f aca="false">RClimate_consol_temp_anom!$E1506-$A$6</f>
        <v>0.251652162162162</v>
      </c>
      <c r="F1506" s="4" t="n">
        <f aca="false">RClimate_consol_temp_anom!$F1506-$A$8</f>
        <v>0.242262162162162</v>
      </c>
      <c r="G1506" s="4" t="n">
        <f aca="false">RClimate_consol_temp_anom!$G1506-$A$10</f>
        <v>0.193245945945946</v>
      </c>
    </row>
    <row r="1507" customFormat="false" ht="12.75" hidden="false" customHeight="false" outlineLevel="0" collapsed="false">
      <c r="B1507" s="3" t="n">
        <f aca="false">RClimate_consol_temp_anom!$A1507</f>
        <v>2005.45833333333</v>
      </c>
      <c r="C1507" s="4" t="n">
        <f aca="false">RClimate_consol_temp_anom!$C1507-$A$2</f>
        <v>0.246837837837838</v>
      </c>
      <c r="D1507" s="4" t="n">
        <f aca="false">RClimate_consol_temp_anom!$D1507-$A$4</f>
        <v>0.259397297297297</v>
      </c>
      <c r="E1507" s="4" t="n">
        <f aca="false">RClimate_consol_temp_anom!$E1507-$A$6</f>
        <v>0.287352162162162</v>
      </c>
      <c r="F1507" s="4" t="n">
        <f aca="false">RClimate_consol_temp_anom!$F1507-$A$8</f>
        <v>0.229262162162162</v>
      </c>
      <c r="G1507" s="4" t="n">
        <f aca="false">RClimate_consol_temp_anom!$G1507-$A$10</f>
        <v>0.176245945945946</v>
      </c>
    </row>
    <row r="1508" customFormat="false" ht="12.75" hidden="false" customHeight="false" outlineLevel="0" collapsed="false">
      <c r="B1508" s="3" t="n">
        <f aca="false">RClimate_consol_temp_anom!$A1508</f>
        <v>2005.54166666667</v>
      </c>
      <c r="C1508" s="4" t="n">
        <f aca="false">RClimate_consol_temp_anom!$C1508-$A$2</f>
        <v>0.216837837837838</v>
      </c>
      <c r="D1508" s="4" t="n">
        <f aca="false">RClimate_consol_temp_anom!$D1508-$A$4</f>
        <v>0.283397297297297</v>
      </c>
      <c r="E1508" s="4" t="n">
        <f aca="false">RClimate_consol_temp_anom!$E1508-$A$6</f>
        <v>0.270652162162162</v>
      </c>
      <c r="F1508" s="4" t="n">
        <f aca="false">RClimate_consol_temp_anom!$F1508-$A$8</f>
        <v>0.325262162162162</v>
      </c>
      <c r="G1508" s="4" t="n">
        <f aca="false">RClimate_consol_temp_anom!$G1508-$A$10</f>
        <v>0.252245945945946</v>
      </c>
    </row>
    <row r="1509" customFormat="false" ht="12.75" hidden="false" customHeight="false" outlineLevel="0" collapsed="false">
      <c r="B1509" s="3" t="n">
        <f aca="false">RClimate_consol_temp_anom!$A1509</f>
        <v>2005.625</v>
      </c>
      <c r="C1509" s="4" t="n">
        <f aca="false">RClimate_consol_temp_anom!$C1509-$A$2</f>
        <v>0.216837837837838</v>
      </c>
      <c r="D1509" s="4" t="n">
        <f aca="false">RClimate_consol_temp_anom!$D1509-$A$4</f>
        <v>0.256397297297297</v>
      </c>
      <c r="E1509" s="4" t="n">
        <f aca="false">RClimate_consol_temp_anom!$E1509-$A$6</f>
        <v>0.211552162162162</v>
      </c>
      <c r="F1509" s="4" t="n">
        <f aca="false">RClimate_consol_temp_anom!$F1509-$A$8</f>
        <v>0.197262162162162</v>
      </c>
      <c r="G1509" s="4" t="n">
        <f aca="false">RClimate_consol_temp_anom!$G1509-$A$10</f>
        <v>0.111245945945946</v>
      </c>
    </row>
    <row r="1510" customFormat="false" ht="12.75" hidden="false" customHeight="false" outlineLevel="0" collapsed="false">
      <c r="B1510" s="3" t="n">
        <f aca="false">RClimate_consol_temp_anom!$A1510</f>
        <v>2005.70833333333</v>
      </c>
      <c r="C1510" s="4" t="n">
        <f aca="false">RClimate_consol_temp_anom!$C1510-$A$2</f>
        <v>0.336837837837838</v>
      </c>
      <c r="D1510" s="4" t="n">
        <f aca="false">RClimate_consol_temp_anom!$D1510-$A$4</f>
        <v>0.260397297297297</v>
      </c>
      <c r="E1510" s="4" t="n">
        <f aca="false">RClimate_consol_temp_anom!$E1510-$A$6</f>
        <v>0.286752162162162</v>
      </c>
      <c r="F1510" s="4" t="n">
        <f aca="false">RClimate_consol_temp_anom!$F1510-$A$8</f>
        <v>0.298262162162162</v>
      </c>
      <c r="G1510" s="4" t="n">
        <f aca="false">RClimate_consol_temp_anom!$G1510-$A$10</f>
        <v>0.353245945945946</v>
      </c>
    </row>
    <row r="1511" customFormat="false" ht="12.75" hidden="false" customHeight="false" outlineLevel="0" collapsed="false">
      <c r="B1511" s="3" t="n">
        <f aca="false">RClimate_consol_temp_anom!$A1511</f>
        <v>2005.79166666667</v>
      </c>
      <c r="C1511" s="4" t="n">
        <f aca="false">RClimate_consol_temp_anom!$C1511-$A$2</f>
        <v>0.386837837837838</v>
      </c>
      <c r="D1511" s="4" t="n">
        <f aca="false">RClimate_consol_temp_anom!$D1511-$A$4</f>
        <v>0.255397297297297</v>
      </c>
      <c r="E1511" s="4" t="n">
        <f aca="false">RClimate_consol_temp_anom!$E1511-$A$6</f>
        <v>0.275752162162162</v>
      </c>
      <c r="F1511" s="4" t="n">
        <f aca="false">RClimate_consol_temp_anom!$F1511-$A$8</f>
        <v>0.289262162162162</v>
      </c>
      <c r="G1511" s="4" t="n">
        <f aca="false">RClimate_consol_temp_anom!$G1511-$A$10</f>
        <v>0.376245945945946</v>
      </c>
    </row>
    <row r="1512" customFormat="false" ht="12.75" hidden="false" customHeight="false" outlineLevel="0" collapsed="false">
      <c r="B1512" s="3" t="n">
        <f aca="false">RClimate_consol_temp_anom!$A1512</f>
        <v>2005.875</v>
      </c>
      <c r="C1512" s="4" t="n">
        <f aca="false">RClimate_consol_temp_anom!$C1512-$A$2</f>
        <v>0.296837837837838</v>
      </c>
      <c r="D1512" s="4" t="n">
        <f aca="false">RClimate_consol_temp_anom!$D1512-$A$4</f>
        <v>0.230397297297297</v>
      </c>
      <c r="E1512" s="4" t="n">
        <f aca="false">RClimate_consol_temp_anom!$E1512-$A$6</f>
        <v>0.309652162162162</v>
      </c>
      <c r="F1512" s="4" t="n">
        <f aca="false">RClimate_consol_temp_anom!$F1512-$A$8</f>
        <v>0.258262162162162</v>
      </c>
      <c r="G1512" s="4" t="n">
        <f aca="false">RClimate_consol_temp_anom!$G1512-$A$10</f>
        <v>0.328245945945946</v>
      </c>
    </row>
    <row r="1513" customFormat="false" ht="12.75" hidden="false" customHeight="false" outlineLevel="0" collapsed="false">
      <c r="B1513" s="3" t="n">
        <f aca="false">RClimate_consol_temp_anom!$A1513</f>
        <v>2005.95833333333</v>
      </c>
      <c r="C1513" s="4" t="n">
        <f aca="false">RClimate_consol_temp_anom!$C1513-$A$2</f>
        <v>0.276837837837838</v>
      </c>
      <c r="D1513" s="4" t="n">
        <f aca="false">RClimate_consol_temp_anom!$D1513-$A$4</f>
        <v>0.117397297297297</v>
      </c>
      <c r="E1513" s="4" t="n">
        <f aca="false">RClimate_consol_temp_anom!$E1513-$A$6</f>
        <v>0.181652162162162</v>
      </c>
      <c r="F1513" s="4" t="n">
        <f aca="false">RClimate_consol_temp_anom!$F1513-$A$8</f>
        <v>0.114262162162162</v>
      </c>
      <c r="G1513" s="4" t="n">
        <f aca="false">RClimate_consol_temp_anom!$G1513-$A$10</f>
        <v>0.167245945945946</v>
      </c>
    </row>
    <row r="1514" customFormat="false" ht="12.75" hidden="false" customHeight="false" outlineLevel="0" collapsed="false">
      <c r="B1514" s="3" t="n">
        <f aca="false">RClimate_consol_temp_anom!$A1514</f>
        <v>2006.04166666667</v>
      </c>
      <c r="C1514" s="4" t="n">
        <f aca="false">RClimate_consol_temp_anom!$C1514-$A$2</f>
        <v>0.116837837837838</v>
      </c>
      <c r="D1514" s="4" t="n">
        <f aca="false">RClimate_consol_temp_anom!$D1514-$A$4</f>
        <v>0.0663972972972973</v>
      </c>
      <c r="E1514" s="4" t="n">
        <f aca="false">RClimate_consol_temp_anom!$E1514-$A$6</f>
        <v>0.0310521621621622</v>
      </c>
      <c r="F1514" s="4" t="n">
        <f aca="false">RClimate_consol_temp_anom!$F1514-$A$8</f>
        <v>0.190262162162162</v>
      </c>
      <c r="G1514" s="4" t="n">
        <f aca="false">RClimate_consol_temp_anom!$G1514-$A$10</f>
        <v>0.201245945945946</v>
      </c>
    </row>
    <row r="1515" customFormat="false" ht="12.75" hidden="false" customHeight="false" outlineLevel="0" collapsed="false">
      <c r="B1515" s="3" t="n">
        <f aca="false">RClimate_consol_temp_anom!$A1515</f>
        <v>2006.125</v>
      </c>
      <c r="C1515" s="4" t="n">
        <f aca="false">RClimate_consol_temp_anom!$C1515-$A$2</f>
        <v>0.266837837837838</v>
      </c>
      <c r="D1515" s="4" t="n">
        <f aca="false">RClimate_consol_temp_anom!$D1515-$A$4</f>
        <v>0.195397297297297</v>
      </c>
      <c r="E1515" s="4" t="n">
        <f aca="false">RClimate_consol_temp_anom!$E1515-$A$6</f>
        <v>0.167652162162162</v>
      </c>
      <c r="F1515" s="4" t="n">
        <f aca="false">RClimate_consol_temp_anom!$F1515-$A$8</f>
        <v>0.189262162162162</v>
      </c>
      <c r="G1515" s="4" t="n">
        <f aca="false">RClimate_consol_temp_anom!$G1515-$A$10</f>
        <v>0.222245945945946</v>
      </c>
    </row>
    <row r="1516" customFormat="false" ht="12.75" hidden="false" customHeight="false" outlineLevel="0" collapsed="false">
      <c r="B1516" s="3" t="n">
        <f aca="false">RClimate_consol_temp_anom!$A1516</f>
        <v>2006.20833333333</v>
      </c>
      <c r="C1516" s="4" t="n">
        <f aca="false">RClimate_consol_temp_anom!$C1516-$A$2</f>
        <v>0.236837837837838</v>
      </c>
      <c r="D1516" s="4" t="n">
        <f aca="false">RClimate_consol_temp_anom!$D1516-$A$4</f>
        <v>0.127397297297297</v>
      </c>
      <c r="E1516" s="4" t="n">
        <f aca="false">RClimate_consol_temp_anom!$E1516-$A$6</f>
        <v>0.146752162162162</v>
      </c>
      <c r="F1516" s="4" t="n">
        <f aca="false">RClimate_consol_temp_anom!$F1516-$A$8</f>
        <v>0.185262162162162</v>
      </c>
      <c r="G1516" s="4" t="n">
        <f aca="false">RClimate_consol_temp_anom!$G1516-$A$10</f>
        <v>0.198245945945946</v>
      </c>
    </row>
    <row r="1517" customFormat="false" ht="12.75" hidden="false" customHeight="false" outlineLevel="0" collapsed="false">
      <c r="B1517" s="3" t="n">
        <f aca="false">RClimate_consol_temp_anom!$A1517</f>
        <v>2006.29166666667</v>
      </c>
      <c r="C1517" s="4" t="n">
        <f aca="false">RClimate_consol_temp_anom!$C1517-$A$2</f>
        <v>0.0768378378378378</v>
      </c>
      <c r="D1517" s="4" t="n">
        <f aca="false">RClimate_consol_temp_anom!$D1517-$A$4</f>
        <v>0.117397297297297</v>
      </c>
      <c r="E1517" s="4" t="n">
        <f aca="false">RClimate_consol_temp_anom!$E1517-$A$6</f>
        <v>0.0851521621621622</v>
      </c>
      <c r="F1517" s="4" t="n">
        <f aca="false">RClimate_consol_temp_anom!$F1517-$A$8</f>
        <v>0.165262162162162</v>
      </c>
      <c r="G1517" s="4" t="n">
        <f aca="false">RClimate_consol_temp_anom!$G1517-$A$10</f>
        <v>0.149245945945946</v>
      </c>
    </row>
    <row r="1518" customFormat="false" ht="12.75" hidden="false" customHeight="false" outlineLevel="0" collapsed="false">
      <c r="B1518" s="3" t="n">
        <f aca="false">RClimate_consol_temp_anom!$A1518</f>
        <v>2006.375</v>
      </c>
      <c r="C1518" s="4" t="n">
        <f aca="false">RClimate_consol_temp_anom!$C1518-$A$2</f>
        <v>0.0368378378378378</v>
      </c>
      <c r="D1518" s="4" t="n">
        <f aca="false">RClimate_consol_temp_anom!$D1518-$A$4</f>
        <v>0.0853972972972973</v>
      </c>
      <c r="E1518" s="4" t="n">
        <f aca="false">RClimate_consol_temp_anom!$E1518-$A$6</f>
        <v>0.108352162162162</v>
      </c>
      <c r="F1518" s="4" t="n">
        <f aca="false">RClimate_consol_temp_anom!$F1518-$A$8</f>
        <v>0.0192621621621622</v>
      </c>
      <c r="G1518" s="4" t="n">
        <f aca="false">RClimate_consol_temp_anom!$G1518-$A$10</f>
        <v>-0.0407540540540541</v>
      </c>
    </row>
    <row r="1519" customFormat="false" ht="12.75" hidden="false" customHeight="false" outlineLevel="0" collapsed="false">
      <c r="B1519" s="3" t="n">
        <f aca="false">RClimate_consol_temp_anom!$A1519</f>
        <v>2006.45833333333</v>
      </c>
      <c r="C1519" s="4" t="n">
        <f aca="false">RClimate_consol_temp_anom!$C1519-$A$2</f>
        <v>0.206837837837838</v>
      </c>
      <c r="D1519" s="4" t="n">
        <f aca="false">RClimate_consol_temp_anom!$D1519-$A$4</f>
        <v>0.185397297297297</v>
      </c>
      <c r="E1519" s="4" t="n">
        <f aca="false">RClimate_consol_temp_anom!$E1519-$A$6</f>
        <v>0.240752162162162</v>
      </c>
      <c r="F1519" s="4" t="n">
        <f aca="false">RClimate_consol_temp_anom!$F1519-$A$8</f>
        <v>0.147262162162162</v>
      </c>
      <c r="G1519" s="4" t="n">
        <f aca="false">RClimate_consol_temp_anom!$G1519-$A$10</f>
        <v>0.0832459459459459</v>
      </c>
    </row>
    <row r="1520" customFormat="false" ht="12.75" hidden="false" customHeight="false" outlineLevel="0" collapsed="false">
      <c r="B1520" s="3" t="n">
        <f aca="false">RClimate_consol_temp_anom!$A1520</f>
        <v>2006.54166666667</v>
      </c>
      <c r="C1520" s="4" t="n">
        <f aca="false">RClimate_consol_temp_anom!$C1520-$A$2</f>
        <v>0.0768378378378378</v>
      </c>
      <c r="D1520" s="4" t="n">
        <f aca="false">RClimate_consol_temp_anom!$D1520-$A$4</f>
        <v>0.191397297297297</v>
      </c>
      <c r="E1520" s="4" t="n">
        <f aca="false">RClimate_consol_temp_anom!$E1520-$A$6</f>
        <v>0.211952162162162</v>
      </c>
      <c r="F1520" s="4" t="n">
        <f aca="false">RClimate_consol_temp_anom!$F1520-$A$8</f>
        <v>0.194262162162162</v>
      </c>
      <c r="G1520" s="4" t="n">
        <f aca="false">RClimate_consol_temp_anom!$G1520-$A$10</f>
        <v>0.127245945945946</v>
      </c>
    </row>
    <row r="1521" customFormat="false" ht="12.75" hidden="false" customHeight="false" outlineLevel="0" collapsed="false">
      <c r="B1521" s="3" t="n">
        <f aca="false">RClimate_consol_temp_anom!$A1521</f>
        <v>2006.625</v>
      </c>
      <c r="C1521" s="4" t="n">
        <f aca="false">RClimate_consol_temp_anom!$C1521-$A$2</f>
        <v>0.306837837837838</v>
      </c>
      <c r="D1521" s="4" t="n">
        <f aca="false">RClimate_consol_temp_anom!$D1521-$A$4</f>
        <v>0.240397297297297</v>
      </c>
      <c r="E1521" s="4" t="n">
        <f aca="false">RClimate_consol_temp_anom!$E1521-$A$6</f>
        <v>0.197852162162162</v>
      </c>
      <c r="F1521" s="4" t="n">
        <f aca="false">RClimate_consol_temp_anom!$F1521-$A$8</f>
        <v>0.180262162162162</v>
      </c>
      <c r="G1521" s="4" t="n">
        <f aca="false">RClimate_consol_temp_anom!$G1521-$A$10</f>
        <v>0.173245945945946</v>
      </c>
    </row>
    <row r="1522" customFormat="false" ht="12.75" hidden="false" customHeight="false" outlineLevel="0" collapsed="false">
      <c r="B1522" s="3" t="n">
        <f aca="false">RClimate_consol_temp_anom!$A1522</f>
        <v>2006.70833333333</v>
      </c>
      <c r="C1522" s="4" t="n">
        <f aca="false">RClimate_consol_temp_anom!$C1522-$A$2</f>
        <v>0.226837837837838</v>
      </c>
      <c r="D1522" s="4" t="n">
        <f aca="false">RClimate_consol_temp_anom!$D1522-$A$4</f>
        <v>0.169397297297297</v>
      </c>
      <c r="E1522" s="4" t="n">
        <f aca="false">RClimate_consol_temp_anom!$E1522-$A$6</f>
        <v>0.228252162162162</v>
      </c>
      <c r="F1522" s="4" t="n">
        <f aca="false">RClimate_consol_temp_anom!$F1522-$A$8</f>
        <v>0.233262162162162</v>
      </c>
      <c r="G1522" s="4" t="n">
        <f aca="false">RClimate_consol_temp_anom!$G1522-$A$10</f>
        <v>0.274245945945946</v>
      </c>
    </row>
    <row r="1523" customFormat="false" ht="12.75" hidden="false" customHeight="false" outlineLevel="0" collapsed="false">
      <c r="B1523" s="3" t="n">
        <f aca="false">RClimate_consol_temp_anom!$A1523</f>
        <v>2006.79166666667</v>
      </c>
      <c r="C1523" s="4" t="n">
        <f aca="false">RClimate_consol_temp_anom!$C1523-$A$2</f>
        <v>0.246837837837838</v>
      </c>
      <c r="D1523" s="4" t="n">
        <f aca="false">RClimate_consol_temp_anom!$D1523-$A$4</f>
        <v>0.227397297297297</v>
      </c>
      <c r="E1523" s="4" t="n">
        <f aca="false">RClimate_consol_temp_anom!$E1523-$A$6</f>
        <v>0.266952162162162</v>
      </c>
      <c r="F1523" s="4" t="n">
        <f aca="false">RClimate_consol_temp_anom!$F1523-$A$8</f>
        <v>0.210262162162162</v>
      </c>
      <c r="G1523" s="4" t="n">
        <f aca="false">RClimate_consol_temp_anom!$G1523-$A$10</f>
        <v>0.333245945945946</v>
      </c>
    </row>
    <row r="1524" customFormat="false" ht="12.75" hidden="false" customHeight="false" outlineLevel="0" collapsed="false">
      <c r="B1524" s="3" t="n">
        <f aca="false">RClimate_consol_temp_anom!$A1524</f>
        <v>2006.875</v>
      </c>
      <c r="C1524" s="4" t="n">
        <f aca="false">RClimate_consol_temp_anom!$C1524-$A$2</f>
        <v>0.296837837837838</v>
      </c>
      <c r="D1524" s="4" t="n">
        <f aca="false">RClimate_consol_temp_anom!$D1524-$A$4</f>
        <v>0.192397297297297</v>
      </c>
      <c r="E1524" s="4" t="n">
        <f aca="false">RClimate_consol_temp_anom!$E1524-$A$6</f>
        <v>0.222152162162162</v>
      </c>
      <c r="F1524" s="4" t="n">
        <f aca="false">RClimate_consol_temp_anom!$F1524-$A$8</f>
        <v>0.135262162162162</v>
      </c>
      <c r="G1524" s="4" t="n">
        <f aca="false">RClimate_consol_temp_anom!$G1524-$A$10</f>
        <v>0.209245945945946</v>
      </c>
    </row>
    <row r="1525" customFormat="false" ht="12.75" hidden="false" customHeight="false" outlineLevel="0" collapsed="false">
      <c r="B1525" s="3" t="n">
        <f aca="false">RClimate_consol_temp_anom!$A1525</f>
        <v>2006.95833333333</v>
      </c>
      <c r="C1525" s="4" t="n">
        <f aca="false">RClimate_consol_temp_anom!$C1525-$A$2</f>
        <v>0.366837837837838</v>
      </c>
      <c r="D1525" s="4" t="n">
        <f aca="false">RClimate_consol_temp_anom!$D1525-$A$4</f>
        <v>0.270397297297297</v>
      </c>
      <c r="E1525" s="4" t="n">
        <f aca="false">RClimate_consol_temp_anom!$E1525-$A$6</f>
        <v>0.349652162162162</v>
      </c>
      <c r="F1525" s="4" t="n">
        <f aca="false">RClimate_consol_temp_anom!$F1525-$A$8</f>
        <v>0.229262162162162</v>
      </c>
      <c r="G1525" s="4" t="n">
        <f aca="false">RClimate_consol_temp_anom!$G1525-$A$10</f>
        <v>0.201245945945946</v>
      </c>
    </row>
    <row r="1526" customFormat="false" ht="12.75" hidden="false" customHeight="false" outlineLevel="0" collapsed="false">
      <c r="B1526" s="3" t="n">
        <f aca="false">RClimate_consol_temp_anom!$A1526</f>
        <v>2007.04166666667</v>
      </c>
      <c r="C1526" s="4" t="n">
        <f aca="false">RClimate_consol_temp_anom!$C1526-$A$2</f>
        <v>0.546837837837838</v>
      </c>
      <c r="D1526" s="4" t="n">
        <f aca="false">RClimate_consol_temp_anom!$D1526-$A$4</f>
        <v>0.357397297297297</v>
      </c>
      <c r="E1526" s="4" t="n">
        <f aca="false">RClimate_consol_temp_anom!$E1526-$A$6</f>
        <v>0.442452162162162</v>
      </c>
      <c r="F1526" s="4" t="n">
        <f aca="false">RClimate_consol_temp_anom!$F1526-$A$8</f>
        <v>0.487262162162162</v>
      </c>
      <c r="G1526" s="4" t="n">
        <f aca="false">RClimate_consol_temp_anom!$G1526-$A$10</f>
        <v>0.423245945945946</v>
      </c>
    </row>
    <row r="1527" customFormat="false" ht="12.75" hidden="false" customHeight="false" outlineLevel="0" collapsed="false">
      <c r="B1527" s="3" t="n">
        <f aca="false">RClimate_consol_temp_anom!$A1527</f>
        <v>2007.125</v>
      </c>
      <c r="C1527" s="4" t="n">
        <f aca="false">RClimate_consol_temp_anom!$C1527-$A$2</f>
        <v>0.286837837837838</v>
      </c>
      <c r="D1527" s="4" t="n">
        <f aca="false">RClimate_consol_temp_anom!$D1527-$A$4</f>
        <v>0.256397297297297</v>
      </c>
      <c r="E1527" s="4" t="n">
        <f aca="false">RClimate_consol_temp_anom!$E1527-$A$6</f>
        <v>0.215752162162162</v>
      </c>
      <c r="F1527" s="4" t="n">
        <f aca="false">RClimate_consol_temp_anom!$F1527-$A$8</f>
        <v>0.284262162162162</v>
      </c>
      <c r="G1527" s="4" t="n">
        <f aca="false">RClimate_consol_temp_anom!$G1527-$A$10</f>
        <v>0.218245945945946</v>
      </c>
    </row>
    <row r="1528" customFormat="false" ht="12.75" hidden="false" customHeight="false" outlineLevel="0" collapsed="false">
      <c r="B1528" s="3" t="n">
        <f aca="false">RClimate_consol_temp_anom!$A1528</f>
        <v>2007.20833333333</v>
      </c>
      <c r="C1528" s="4" t="n">
        <f aca="false">RClimate_consol_temp_anom!$C1528-$A$2</f>
        <v>0.296837837837838</v>
      </c>
      <c r="D1528" s="4" t="n">
        <f aca="false">RClimate_consol_temp_anom!$D1528-$A$4</f>
        <v>0.185397297297297</v>
      </c>
      <c r="E1528" s="4" t="n">
        <f aca="false">RClimate_consol_temp_anom!$E1528-$A$6</f>
        <v>0.227552162162162</v>
      </c>
      <c r="F1528" s="4" t="n">
        <f aca="false">RClimate_consol_temp_anom!$F1528-$A$8</f>
        <v>0.304262162162162</v>
      </c>
      <c r="G1528" s="4" t="n">
        <f aca="false">RClimate_consol_temp_anom!$G1528-$A$10</f>
        <v>0.253245945945946</v>
      </c>
    </row>
    <row r="1529" customFormat="false" ht="12.75" hidden="false" customHeight="false" outlineLevel="0" collapsed="false">
      <c r="B1529" s="3" t="n">
        <f aca="false">RClimate_consol_temp_anom!$A1529</f>
        <v>2007.29166666667</v>
      </c>
      <c r="C1529" s="4" t="n">
        <f aca="false">RClimate_consol_temp_anom!$C1529-$A$2</f>
        <v>0.336837837837838</v>
      </c>
      <c r="D1529" s="4" t="n">
        <f aca="false">RClimate_consol_temp_anom!$D1529-$A$4</f>
        <v>0.219397297297297</v>
      </c>
      <c r="E1529" s="4" t="n">
        <f aca="false">RClimate_consol_temp_anom!$E1529-$A$6</f>
        <v>0.300252162162162</v>
      </c>
      <c r="F1529" s="4" t="n">
        <f aca="false">RClimate_consol_temp_anom!$F1529-$A$8</f>
        <v>0.228262162162162</v>
      </c>
      <c r="G1529" s="4" t="n">
        <f aca="false">RClimate_consol_temp_anom!$G1529-$A$10</f>
        <v>0.191245945945946</v>
      </c>
    </row>
    <row r="1530" customFormat="false" ht="12.75" hidden="false" customHeight="false" outlineLevel="0" collapsed="false">
      <c r="B1530" s="3" t="n">
        <f aca="false">RClimate_consol_temp_anom!$A1530</f>
        <v>2007.375</v>
      </c>
      <c r="C1530" s="4" t="n">
        <f aca="false">RClimate_consol_temp_anom!$C1530-$A$2</f>
        <v>0.256837837837838</v>
      </c>
      <c r="D1530" s="4" t="n">
        <f aca="false">RClimate_consol_temp_anom!$D1530-$A$4</f>
        <v>0.120397297297297</v>
      </c>
      <c r="E1530" s="4" t="n">
        <f aca="false">RClimate_consol_temp_anom!$E1530-$A$6</f>
        <v>0.137252162162162</v>
      </c>
      <c r="F1530" s="4" t="n">
        <f aca="false">RClimate_consol_temp_anom!$F1530-$A$8</f>
        <v>0.129262162162162</v>
      </c>
      <c r="G1530" s="4" t="n">
        <f aca="false">RClimate_consol_temp_anom!$G1530-$A$10</f>
        <v>0.170245945945946</v>
      </c>
    </row>
    <row r="1531" customFormat="false" ht="12.75" hidden="false" customHeight="false" outlineLevel="0" collapsed="false">
      <c r="B1531" s="3" t="n">
        <f aca="false">RClimate_consol_temp_anom!$A1531</f>
        <v>2007.45833333333</v>
      </c>
      <c r="C1531" s="4" t="n">
        <f aca="false">RClimate_consol_temp_anom!$C1531-$A$2</f>
        <v>0.176837837837838</v>
      </c>
      <c r="D1531" s="4" t="n">
        <f aca="false">RClimate_consol_temp_anom!$D1531-$A$4</f>
        <v>0.131397297297297</v>
      </c>
      <c r="E1531" s="4" t="n">
        <f aca="false">RClimate_consol_temp_anom!$E1531-$A$6</f>
        <v>0.102552162162162</v>
      </c>
      <c r="F1531" s="4" t="n">
        <f aca="false">RClimate_consol_temp_anom!$F1531-$A$8</f>
        <v>0.173262162162162</v>
      </c>
      <c r="G1531" s="4" t="n">
        <f aca="false">RClimate_consol_temp_anom!$G1531-$A$10</f>
        <v>0.115245945945946</v>
      </c>
    </row>
    <row r="1532" customFormat="false" ht="12.75" hidden="false" customHeight="false" outlineLevel="0" collapsed="false">
      <c r="B1532" s="3" t="n">
        <f aca="false">RClimate_consol_temp_anom!$A1532</f>
        <v>2007.54166666667</v>
      </c>
      <c r="C1532" s="4" t="n">
        <f aca="false">RClimate_consol_temp_anom!$C1532-$A$2</f>
        <v>0.206837837837838</v>
      </c>
      <c r="D1532" s="4" t="n">
        <f aca="false">RClimate_consol_temp_anom!$D1532-$A$4</f>
        <v>0.154397297297297</v>
      </c>
      <c r="E1532" s="4" t="n">
        <f aca="false">RClimate_consol_temp_anom!$E1532-$A$6</f>
        <v>0.101852162162162</v>
      </c>
      <c r="F1532" s="4" t="n">
        <f aca="false">RClimate_consol_temp_anom!$F1532-$A$8</f>
        <v>0.244262162162162</v>
      </c>
      <c r="G1532" s="4" t="n">
        <f aca="false">RClimate_consol_temp_anom!$G1532-$A$10</f>
        <v>0.160245945945946</v>
      </c>
    </row>
    <row r="1533" customFormat="false" ht="12.75" hidden="false" customHeight="false" outlineLevel="0" collapsed="false">
      <c r="B1533" s="3" t="n">
        <f aca="false">RClimate_consol_temp_anom!$A1533</f>
        <v>2007.625</v>
      </c>
      <c r="C1533" s="4" t="n">
        <f aca="false">RClimate_consol_temp_anom!$C1533-$A$2</f>
        <v>0.196837837837838</v>
      </c>
      <c r="D1533" s="4" t="n">
        <f aca="false">RClimate_consol_temp_anom!$D1533-$A$4</f>
        <v>0.111397297297297</v>
      </c>
      <c r="E1533" s="4" t="n">
        <f aca="false">RClimate_consol_temp_anom!$E1533-$A$6</f>
        <v>0.109852162162162</v>
      </c>
      <c r="F1533" s="4" t="n">
        <f aca="false">RClimate_consol_temp_anom!$F1533-$A$8</f>
        <v>0.278262162162162</v>
      </c>
      <c r="G1533" s="4" t="n">
        <f aca="false">RClimate_consol_temp_anom!$G1533-$A$10</f>
        <v>0.151245945945946</v>
      </c>
    </row>
    <row r="1534" customFormat="false" ht="12.75" hidden="false" customHeight="false" outlineLevel="0" collapsed="false">
      <c r="B1534" s="3" t="n">
        <f aca="false">RClimate_consol_temp_anom!$A1534</f>
        <v>2007.70833333333</v>
      </c>
      <c r="C1534" s="4" t="n">
        <f aca="false">RClimate_consol_temp_anom!$C1534-$A$2</f>
        <v>0.156837837837838</v>
      </c>
      <c r="D1534" s="4" t="n">
        <f aca="false">RClimate_consol_temp_anom!$D1534-$A$4</f>
        <v>0.159397297297297</v>
      </c>
      <c r="E1534" s="4" t="n">
        <f aca="false">RClimate_consol_temp_anom!$E1534-$A$6</f>
        <v>0.173652162162162</v>
      </c>
      <c r="F1534" s="4" t="n">
        <f aca="false">RClimate_consol_temp_anom!$F1534-$A$8</f>
        <v>0.176262162162162</v>
      </c>
      <c r="G1534" s="4" t="n">
        <f aca="false">RClimate_consol_temp_anom!$G1534-$A$10</f>
        <v>0.172245945945946</v>
      </c>
    </row>
    <row r="1535" customFormat="false" ht="12.75" hidden="false" customHeight="false" outlineLevel="0" collapsed="false">
      <c r="B1535" s="3" t="n">
        <f aca="false">RClimate_consol_temp_anom!$A1535</f>
        <v>2007.79166666667</v>
      </c>
      <c r="C1535" s="4" t="n">
        <f aca="false">RClimate_consol_temp_anom!$C1535-$A$2</f>
        <v>0.196837837837838</v>
      </c>
      <c r="D1535" s="4" t="n">
        <f aca="false">RClimate_consol_temp_anom!$D1535-$A$4</f>
        <v>0.114397297297297</v>
      </c>
      <c r="E1535" s="4" t="n">
        <f aca="false">RClimate_consol_temp_anom!$E1535-$A$6</f>
        <v>0.141952162162162</v>
      </c>
      <c r="F1535" s="4" t="n">
        <f aca="false">RClimate_consol_temp_anom!$F1535-$A$8</f>
        <v>0.120262162162162</v>
      </c>
      <c r="G1535" s="4" t="n">
        <f aca="false">RClimate_consol_temp_anom!$G1535-$A$10</f>
        <v>0.174245945945946</v>
      </c>
    </row>
    <row r="1536" customFormat="false" ht="12.75" hidden="false" customHeight="false" outlineLevel="0" collapsed="false">
      <c r="B1536" s="3" t="n">
        <f aca="false">RClimate_consol_temp_anom!$A1536</f>
        <v>2007.875</v>
      </c>
      <c r="C1536" s="4" t="n">
        <f aca="false">RClimate_consol_temp_anom!$C1536-$A$2</f>
        <v>0.126837837837838</v>
      </c>
      <c r="D1536" s="4" t="n">
        <f aca="false">RClimate_consol_temp_anom!$D1536-$A$4</f>
        <v>0.0163972972972973</v>
      </c>
      <c r="E1536" s="4" t="n">
        <f aca="false">RClimate_consol_temp_anom!$E1536-$A$6</f>
        <v>0.0998521621621621</v>
      </c>
      <c r="F1536" s="4" t="n">
        <f aca="false">RClimate_consol_temp_anom!$F1536-$A$8</f>
        <v>0.0262621621621622</v>
      </c>
      <c r="G1536" s="4" t="n">
        <f aca="false">RClimate_consol_temp_anom!$G1536-$A$10</f>
        <v>0.0772459459459459</v>
      </c>
    </row>
    <row r="1537" customFormat="false" ht="12.75" hidden="false" customHeight="false" outlineLevel="0" collapsed="false">
      <c r="B1537" s="3" t="n">
        <f aca="false">RClimate_consol_temp_anom!$A1537</f>
        <v>2007.95833333333</v>
      </c>
      <c r="C1537" s="4" t="n">
        <f aca="false">RClimate_consol_temp_anom!$C1537-$A$2</f>
        <v>0.0568378378378379</v>
      </c>
      <c r="D1537" s="4" t="n">
        <f aca="false">RClimate_consol_temp_anom!$D1537-$A$4</f>
        <v>-0.0376027027027027</v>
      </c>
      <c r="E1537" s="4" t="n">
        <f aca="false">RClimate_consol_temp_anom!$E1537-$A$6</f>
        <v>0.0572521621621622</v>
      </c>
      <c r="F1537" s="4" t="n">
        <f aca="false">RClimate_consol_temp_anom!$F1537-$A$8</f>
        <v>-0.00873783783783784</v>
      </c>
      <c r="G1537" s="4" t="n">
        <f aca="false">RClimate_consol_temp_anom!$G1537-$A$10</f>
        <v>-0.0677540540540541</v>
      </c>
    </row>
    <row r="1538" customFormat="false" ht="12.75" hidden="false" customHeight="false" outlineLevel="0" collapsed="false">
      <c r="B1538" s="3" t="n">
        <f aca="false">RClimate_consol_temp_anom!$A1538</f>
        <v>2008.04166666667</v>
      </c>
      <c r="C1538" s="4" t="n">
        <f aca="false">RClimate_consol_temp_anom!$C1538-$A$2</f>
        <v>-0.173162162162162</v>
      </c>
      <c r="D1538" s="4" t="n">
        <f aca="false">RClimate_consol_temp_anom!$D1538-$A$4</f>
        <v>-0.199602702702703</v>
      </c>
      <c r="E1538" s="4" t="n">
        <f aca="false">RClimate_consol_temp_anom!$E1538-$A$6</f>
        <v>-0.153247837837838</v>
      </c>
      <c r="F1538" s="4" t="n">
        <f aca="false">RClimate_consol_temp_anom!$F1538-$A$8</f>
        <v>-0.170737837837838</v>
      </c>
      <c r="G1538" s="4" t="n">
        <f aca="false">RClimate_consol_temp_anom!$G1538-$A$10</f>
        <v>-0.285754054054054</v>
      </c>
    </row>
    <row r="1539" customFormat="false" ht="12.75" hidden="false" customHeight="false" outlineLevel="0" collapsed="false">
      <c r="B1539" s="3" t="n">
        <f aca="false">RClimate_consol_temp_anom!$A1539</f>
        <v>2008.125</v>
      </c>
      <c r="C1539" s="4" t="n">
        <f aca="false">RClimate_consol_temp_anom!$C1539-$A$2</f>
        <v>-0.0831621621621622</v>
      </c>
      <c r="D1539" s="4" t="n">
        <f aca="false">RClimate_consol_temp_anom!$D1539-$A$4</f>
        <v>-0.0606027027027027</v>
      </c>
      <c r="E1539" s="4" t="n">
        <f aca="false">RClimate_consol_temp_anom!$E1539-$A$6</f>
        <v>-0.0249478378378378</v>
      </c>
      <c r="F1539" s="4" t="n">
        <f aca="false">RClimate_consol_temp_anom!$F1539-$A$8</f>
        <v>-0.116737837837838</v>
      </c>
      <c r="G1539" s="4" t="n">
        <f aca="false">RClimate_consol_temp_anom!$G1539-$A$10</f>
        <v>-0.253754054054054</v>
      </c>
    </row>
    <row r="1540" customFormat="false" ht="12.75" hidden="false" customHeight="false" outlineLevel="0" collapsed="false">
      <c r="B1540" s="3" t="n">
        <f aca="false">RClimate_consol_temp_anom!$A1540</f>
        <v>2008.20833333333</v>
      </c>
      <c r="C1540" s="4" t="n">
        <f aca="false">RClimate_consol_temp_anom!$C1540-$A$2</f>
        <v>0.316837837837838</v>
      </c>
      <c r="D1540" s="4" t="n">
        <f aca="false">RClimate_consol_temp_anom!$D1540-$A$4</f>
        <v>0.196397297297297</v>
      </c>
      <c r="E1540" s="4" t="n">
        <f aca="false">RClimate_consol_temp_anom!$E1540-$A$6</f>
        <v>0.335252162162162</v>
      </c>
      <c r="F1540" s="4" t="n">
        <f aca="false">RClimate_consol_temp_anom!$F1540-$A$8</f>
        <v>-0.0417378378378378</v>
      </c>
      <c r="G1540" s="4" t="n">
        <f aca="false">RClimate_consol_temp_anom!$G1540-$A$10</f>
        <v>-0.0617540540540541</v>
      </c>
    </row>
    <row r="1541" customFormat="false" ht="12.75" hidden="false" customHeight="false" outlineLevel="0" collapsed="false">
      <c r="B1541" s="3" t="n">
        <f aca="false">RClimate_consol_temp_anom!$A1541</f>
        <v>2008.29166666667</v>
      </c>
      <c r="C1541" s="4" t="n">
        <f aca="false">RClimate_consol_temp_anom!$C1541-$A$2</f>
        <v>0.0868378378378378</v>
      </c>
      <c r="D1541" s="4" t="n">
        <f aca="false">RClimate_consol_temp_anom!$D1541-$A$4</f>
        <v>0.0183972972972973</v>
      </c>
      <c r="E1541" s="4" t="n">
        <f aca="false">RClimate_consol_temp_anom!$E1541-$A$6</f>
        <v>0.0592521621621622</v>
      </c>
      <c r="F1541" s="4" t="n">
        <f aca="false">RClimate_consol_temp_anom!$F1541-$A$8</f>
        <v>-0.0377378378378378</v>
      </c>
      <c r="G1541" s="4" t="n">
        <f aca="false">RClimate_consol_temp_anom!$G1541-$A$10</f>
        <v>-0.00975405405405407</v>
      </c>
    </row>
    <row r="1542" customFormat="false" ht="12.75" hidden="false" customHeight="false" outlineLevel="0" collapsed="false">
      <c r="B1542" s="3" t="n">
        <f aca="false">RClimate_consol_temp_anom!$A1542</f>
        <v>2008.375</v>
      </c>
      <c r="C1542" s="4" t="n">
        <f aca="false">RClimate_consol_temp_anom!$C1542-$A$2</f>
        <v>0.0668378378378378</v>
      </c>
      <c r="D1542" s="4" t="n">
        <f aca="false">RClimate_consol_temp_anom!$D1542-$A$4</f>
        <v>0.0253972972972973</v>
      </c>
      <c r="E1542" s="4" t="n">
        <f aca="false">RClimate_consol_temp_anom!$E1542-$A$6</f>
        <v>0.0619521621621622</v>
      </c>
      <c r="F1542" s="4" t="n">
        <f aca="false">RClimate_consol_temp_anom!$F1542-$A$8</f>
        <v>-0.182737837837838</v>
      </c>
      <c r="G1542" s="4" t="n">
        <f aca="false">RClimate_consol_temp_anom!$G1542-$A$10</f>
        <v>-0.202754054054054</v>
      </c>
    </row>
    <row r="1543" customFormat="false" ht="12.75" hidden="false" customHeight="false" outlineLevel="0" collapsed="false">
      <c r="B1543" s="3" t="n">
        <f aca="false">RClimate_consol_temp_anom!$A1543</f>
        <v>2008.45833333333</v>
      </c>
      <c r="C1543" s="4" t="n">
        <f aca="false">RClimate_consol_temp_anom!$C1543-$A$2</f>
        <v>-0.00316216216216214</v>
      </c>
      <c r="D1543" s="4" t="n">
        <f aca="false">RClimate_consol_temp_anom!$D1543-$A$4</f>
        <v>0.0553972972972973</v>
      </c>
      <c r="E1543" s="4" t="n">
        <f aca="false">RClimate_consol_temp_anom!$E1543-$A$6</f>
        <v>0.111152162162162</v>
      </c>
      <c r="F1543" s="4" t="n">
        <f aca="false">RClimate_consol_temp_anom!$F1543-$A$8</f>
        <v>-0.0417378378378378</v>
      </c>
      <c r="G1543" s="4" t="n">
        <f aca="false">RClimate_consol_temp_anom!$G1543-$A$10</f>
        <v>-0.158754054054054</v>
      </c>
    </row>
    <row r="1544" customFormat="false" ht="12.75" hidden="false" customHeight="false" outlineLevel="0" collapsed="false">
      <c r="B1544" s="3" t="n">
        <f aca="false">RClimate_consol_temp_anom!$A1544</f>
        <v>2008.54166666667</v>
      </c>
      <c r="C1544" s="4" t="n">
        <f aca="false">RClimate_consol_temp_anom!$C1544-$A$2</f>
        <v>0.176837837837838</v>
      </c>
      <c r="D1544" s="4" t="n">
        <f aca="false">RClimate_consol_temp_anom!$D1544-$A$4</f>
        <v>0.164397297297297</v>
      </c>
      <c r="E1544" s="4" t="n">
        <f aca="false">RClimate_consol_temp_anom!$E1544-$A$6</f>
        <v>0.137652162162162</v>
      </c>
      <c r="F1544" s="4" t="n">
        <f aca="false">RClimate_consol_temp_anom!$F1544-$A$8</f>
        <v>0.0532621621621622</v>
      </c>
      <c r="G1544" s="4" t="n">
        <f aca="false">RClimate_consol_temp_anom!$G1544-$A$10</f>
        <v>-0.0277540540540541</v>
      </c>
    </row>
    <row r="1545" customFormat="false" ht="12.75" hidden="false" customHeight="false" outlineLevel="0" collapsed="false">
      <c r="B1545" s="3" t="n">
        <f aca="false">RClimate_consol_temp_anom!$A1545</f>
        <v>2008.625</v>
      </c>
      <c r="C1545" s="4" t="n">
        <f aca="false">RClimate_consol_temp_anom!$C1545-$A$2</f>
        <v>-0.00316216216216214</v>
      </c>
      <c r="D1545" s="4" t="n">
        <f aca="false">RClimate_consol_temp_anom!$D1545-$A$4</f>
        <v>0.142397297297297</v>
      </c>
      <c r="E1545" s="4" t="n">
        <f aca="false">RClimate_consol_temp_anom!$E1545-$A$6</f>
        <v>0.113652162162162</v>
      </c>
      <c r="F1545" s="4" t="n">
        <f aca="false">RClimate_consol_temp_anom!$F1545-$A$8</f>
        <v>0.0402621621621622</v>
      </c>
      <c r="G1545" s="4" t="n">
        <f aca="false">RClimate_consol_temp_anom!$G1545-$A$10</f>
        <v>-0.0747540540540541</v>
      </c>
    </row>
    <row r="1546" customFormat="false" ht="12.75" hidden="false" customHeight="false" outlineLevel="0" collapsed="false">
      <c r="B1546" s="3" t="n">
        <f aca="false">RClimate_consol_temp_anom!$A1546</f>
        <v>2008.70833333333</v>
      </c>
      <c r="C1546" s="4" t="n">
        <f aca="false">RClimate_consol_temp_anom!$C1546-$A$2</f>
        <v>0.176837837837838</v>
      </c>
      <c r="D1546" s="4" t="n">
        <f aca="false">RClimate_consol_temp_anom!$D1546-$A$4</f>
        <v>0.123397297297297</v>
      </c>
      <c r="E1546" s="4" t="n">
        <f aca="false">RClimate_consol_temp_anom!$E1546-$A$6</f>
        <v>0.0868521621621621</v>
      </c>
      <c r="F1546" s="4" t="n">
        <f aca="false">RClimate_consol_temp_anom!$F1546-$A$8</f>
        <v>0.0892621621621622</v>
      </c>
      <c r="G1546" s="4" t="n">
        <f aca="false">RClimate_consol_temp_anom!$G1546-$A$10</f>
        <v>0.173245945945946</v>
      </c>
    </row>
    <row r="1547" customFormat="false" ht="12.75" hidden="false" customHeight="false" outlineLevel="0" collapsed="false">
      <c r="B1547" s="3" t="n">
        <f aca="false">RClimate_consol_temp_anom!$A1547</f>
        <v>2008.79166666667</v>
      </c>
      <c r="C1547" s="4" t="n">
        <f aca="false">RClimate_consol_temp_anom!$C1547-$A$2</f>
        <v>0.206837837837838</v>
      </c>
      <c r="D1547" s="4" t="n">
        <f aca="false">RClimate_consol_temp_anom!$D1547-$A$4</f>
        <v>0.190397297297297</v>
      </c>
      <c r="E1547" s="4" t="n">
        <f aca="false">RClimate_consol_temp_anom!$E1547-$A$6</f>
        <v>0.235652162162162</v>
      </c>
      <c r="F1547" s="4" t="n">
        <f aca="false">RClimate_consol_temp_anom!$F1547-$A$8</f>
        <v>0.0762621621621622</v>
      </c>
      <c r="G1547" s="4" t="n">
        <f aca="false">RClimate_consol_temp_anom!$G1547-$A$10</f>
        <v>0.157245945945946</v>
      </c>
    </row>
    <row r="1548" customFormat="false" ht="12.75" hidden="false" customHeight="false" outlineLevel="0" collapsed="false">
      <c r="B1548" s="3" t="n">
        <f aca="false">RClimate_consol_temp_anom!$A1548</f>
        <v>2008.875</v>
      </c>
      <c r="C1548" s="4" t="n">
        <f aca="false">RClimate_consol_temp_anom!$C1548-$A$2</f>
        <v>0.236837837837838</v>
      </c>
      <c r="D1548" s="4" t="n">
        <f aca="false">RClimate_consol_temp_anom!$D1548-$A$4</f>
        <v>0.140397297297297</v>
      </c>
      <c r="E1548" s="4" t="n">
        <f aca="false">RClimate_consol_temp_anom!$E1548-$A$6</f>
        <v>0.229552162162162</v>
      </c>
      <c r="F1548" s="4" t="n">
        <f aca="false">RClimate_consol_temp_anom!$F1548-$A$8</f>
        <v>0.111262162162162</v>
      </c>
      <c r="G1548" s="4" t="n">
        <f aca="false">RClimate_consol_temp_anom!$G1548-$A$10</f>
        <v>0.187245945945946</v>
      </c>
    </row>
    <row r="1549" customFormat="false" ht="12.75" hidden="false" customHeight="false" outlineLevel="0" collapsed="false">
      <c r="B1549" s="3" t="n">
        <f aca="false">RClimate_consol_temp_anom!$A1549</f>
        <v>2008.95833333333</v>
      </c>
      <c r="C1549" s="4" t="n">
        <f aca="false">RClimate_consol_temp_anom!$C1549-$A$2</f>
        <v>0.126837837837838</v>
      </c>
      <c r="D1549" s="4" t="n">
        <f aca="false">RClimate_consol_temp_anom!$D1549-$A$4</f>
        <v>0.0743972972972973</v>
      </c>
      <c r="E1549" s="4" t="n">
        <f aca="false">RClimate_consol_temp_anom!$E1549-$A$6</f>
        <v>0.107852162162162</v>
      </c>
      <c r="F1549" s="4" t="n">
        <f aca="false">RClimate_consol_temp_anom!$F1549-$A$8</f>
        <v>0.0672621621621622</v>
      </c>
      <c r="G1549" s="4" t="n">
        <f aca="false">RClimate_consol_temp_anom!$G1549-$A$10</f>
        <v>0.0872459459459459</v>
      </c>
    </row>
    <row r="1550" customFormat="false" ht="12.75" hidden="false" customHeight="false" outlineLevel="0" collapsed="false">
      <c r="B1550" s="3" t="n">
        <f aca="false">RClimate_consol_temp_anom!$A1550</f>
        <v>2009.04166666667</v>
      </c>
      <c r="C1550" s="4" t="n">
        <f aca="false">RClimate_consol_temp_anom!$C1550-$A$2</f>
        <v>0.206837837837838</v>
      </c>
      <c r="D1550" s="4" t="n">
        <f aca="false">RClimate_consol_temp_anom!$D1550-$A$4</f>
        <v>0.134397297297297</v>
      </c>
      <c r="E1550" s="4" t="n">
        <f aca="false">RClimate_consol_temp_anom!$E1550-$A$6</f>
        <v>0.124552162162162</v>
      </c>
      <c r="F1550" s="4" t="n">
        <f aca="false">RClimate_consol_temp_anom!$F1550-$A$8</f>
        <v>0.216262162162162</v>
      </c>
      <c r="G1550" s="4" t="n">
        <f aca="false">RClimate_consol_temp_anom!$G1550-$A$10</f>
        <v>0.161245945945946</v>
      </c>
    </row>
    <row r="1551" customFormat="false" ht="12.75" hidden="false" customHeight="false" outlineLevel="0" collapsed="false">
      <c r="B1551" s="3" t="n">
        <f aca="false">RClimate_consol_temp_anom!$A1551</f>
        <v>2009.125</v>
      </c>
      <c r="C1551" s="4" t="n">
        <f aca="false">RClimate_consol_temp_anom!$C1551-$A$2</f>
        <v>0.116837837837838</v>
      </c>
      <c r="D1551" s="4" t="n">
        <f aca="false">RClimate_consol_temp_anom!$D1551-$A$4</f>
        <v>0.121397297297297</v>
      </c>
      <c r="E1551" s="4" t="n">
        <f aca="false">RClimate_consol_temp_anom!$E1551-$A$6</f>
        <v>0.111552162162162</v>
      </c>
      <c r="F1551" s="4" t="n">
        <f aca="false">RClimate_consol_temp_anom!$F1551-$A$8</f>
        <v>0.137262162162162</v>
      </c>
      <c r="G1551" s="4" t="n">
        <f aca="false">RClimate_consol_temp_anom!$G1551-$A$10</f>
        <v>0.157245945945946</v>
      </c>
    </row>
    <row r="1552" customFormat="false" ht="12.75" hidden="false" customHeight="false" outlineLevel="0" collapsed="false">
      <c r="B1552" s="3" t="n">
        <f aca="false">RClimate_consol_temp_anom!$A1552</f>
        <v>2009.20833333333</v>
      </c>
      <c r="C1552" s="4" t="n">
        <f aca="false">RClimate_consol_temp_anom!$C1552-$A$2</f>
        <v>0.126837837837838</v>
      </c>
      <c r="D1552" s="4" t="n">
        <f aca="false">RClimate_consol_temp_anom!$D1552-$A$4</f>
        <v>0.121397297297297</v>
      </c>
      <c r="E1552" s="4" t="n">
        <f aca="false">RClimate_consol_temp_anom!$E1552-$A$6</f>
        <v>0.135052162162162</v>
      </c>
      <c r="F1552" s="4" t="n">
        <f aca="false">RClimate_consol_temp_anom!$F1552-$A$8</f>
        <v>0.0892621621621622</v>
      </c>
      <c r="G1552" s="4" t="n">
        <f aca="false">RClimate_consol_temp_anom!$G1552-$A$10</f>
        <v>0.101245945945946</v>
      </c>
    </row>
    <row r="1553" customFormat="false" ht="12.75" hidden="false" customHeight="false" outlineLevel="0" collapsed="false">
      <c r="B1553" s="3" t="n">
        <f aca="false">RClimate_consol_temp_anom!$A1553</f>
        <v>2009.29166666667</v>
      </c>
      <c r="C1553" s="4" t="n">
        <f aca="false">RClimate_consol_temp_anom!$C1553-$A$2</f>
        <v>0.156837837837838</v>
      </c>
      <c r="D1553" s="4" t="n">
        <f aca="false">RClimate_consol_temp_anom!$D1553-$A$4</f>
        <v>0.164397297297297</v>
      </c>
      <c r="E1553" s="4" t="n">
        <f aca="false">RClimate_consol_temp_anom!$E1553-$A$6</f>
        <v>0.224852162162162</v>
      </c>
      <c r="F1553" s="4" t="n">
        <f aca="false">RClimate_consol_temp_anom!$F1553-$A$8</f>
        <v>0.0972621621621622</v>
      </c>
      <c r="G1553" s="4" t="n">
        <f aca="false">RClimate_consol_temp_anom!$G1553-$A$10</f>
        <v>0.0722459459459459</v>
      </c>
    </row>
    <row r="1554" customFormat="false" ht="12.75" hidden="false" customHeight="false" outlineLevel="0" collapsed="false">
      <c r="B1554" s="3" t="n">
        <f aca="false">RClimate_consol_temp_anom!$A1554</f>
        <v>2009.375</v>
      </c>
      <c r="C1554" s="4" t="n">
        <f aca="false">RClimate_consol_temp_anom!$C1554-$A$2</f>
        <v>0.196837837837838</v>
      </c>
      <c r="D1554" s="4" t="n">
        <f aca="false">RClimate_consol_temp_anom!$D1554-$A$4</f>
        <v>0.154397297297297</v>
      </c>
      <c r="E1554" s="4" t="n">
        <f aca="false">RClimate_consol_temp_anom!$E1554-$A$6</f>
        <v>0.154252162162162</v>
      </c>
      <c r="F1554" s="4" t="n">
        <f aca="false">RClimate_consol_temp_anom!$F1554-$A$8</f>
        <v>-0.0147378378378378</v>
      </c>
      <c r="G1554" s="4" t="n">
        <f aca="false">RClimate_consol_temp_anom!$G1554-$A$10</f>
        <v>0.0492459459459459</v>
      </c>
    </row>
    <row r="1555" customFormat="false" ht="12.75" hidden="false" customHeight="false" outlineLevel="0" collapsed="false">
      <c r="B1555" s="3" t="n">
        <f aca="false">RClimate_consol_temp_anom!$A1555</f>
        <v>2009.45833333333</v>
      </c>
      <c r="C1555" s="4" t="n">
        <f aca="false">RClimate_consol_temp_anom!$C1555-$A$2</f>
        <v>0.266837837837838</v>
      </c>
      <c r="D1555" s="4" t="n">
        <f aca="false">RClimate_consol_temp_anom!$D1555-$A$4</f>
        <v>0.255397297297297</v>
      </c>
      <c r="E1555" s="4" t="n">
        <f aca="false">RClimate_consol_temp_anom!$E1555-$A$6</f>
        <v>0.228952162162162</v>
      </c>
      <c r="F1555" s="4" t="n">
        <f aca="false">RClimate_consol_temp_anom!$F1555-$A$8</f>
        <v>-0.0237378378378378</v>
      </c>
      <c r="G1555" s="4" t="n">
        <f aca="false">RClimate_consol_temp_anom!$G1555-$A$10</f>
        <v>-0.0487540540540541</v>
      </c>
    </row>
    <row r="1556" customFormat="false" ht="12.75" hidden="false" customHeight="false" outlineLevel="0" collapsed="false">
      <c r="B1556" s="3" t="n">
        <f aca="false">RClimate_consol_temp_anom!$A1556</f>
        <v>2009.54166666667</v>
      </c>
      <c r="C1556" s="4" t="n">
        <f aca="false">RClimate_consol_temp_anom!$C1556-$A$2</f>
        <v>0.316837837837838</v>
      </c>
      <c r="D1556" s="4" t="n">
        <f aca="false">RClimate_consol_temp_anom!$D1556-$A$4</f>
        <v>0.262397297297297</v>
      </c>
      <c r="E1556" s="4" t="n">
        <f aca="false">RClimate_consol_temp_anom!$E1556-$A$6</f>
        <v>0.192752162162162</v>
      </c>
      <c r="F1556" s="4" t="n">
        <f aca="false">RClimate_consol_temp_anom!$F1556-$A$8</f>
        <v>0.283262162162162</v>
      </c>
      <c r="G1556" s="4" t="n">
        <f aca="false">RClimate_consol_temp_anom!$G1556-$A$10</f>
        <v>0.339245945945946</v>
      </c>
    </row>
    <row r="1557" customFormat="false" ht="12.75" hidden="false" customHeight="false" outlineLevel="0" collapsed="false">
      <c r="B1557" s="3" t="n">
        <f aca="false">RClimate_consol_temp_anom!$A1557</f>
        <v>2009.625</v>
      </c>
      <c r="C1557" s="4" t="n">
        <f aca="false">RClimate_consol_temp_anom!$C1557-$A$2</f>
        <v>0.216837837837838</v>
      </c>
      <c r="D1557" s="4" t="n">
        <f aca="false">RClimate_consol_temp_anom!$D1557-$A$4</f>
        <v>0.291397297297297</v>
      </c>
      <c r="E1557" s="4" t="n">
        <f aca="false">RClimate_consol_temp_anom!$E1557-$A$6</f>
        <v>0.250652162162162</v>
      </c>
      <c r="F1557" s="4" t="n">
        <f aca="false">RClimate_consol_temp_anom!$F1557-$A$8</f>
        <v>0.165262162162162</v>
      </c>
      <c r="G1557" s="4" t="n">
        <f aca="false">RClimate_consol_temp_anom!$G1557-$A$10</f>
        <v>0.152245945945946</v>
      </c>
    </row>
    <row r="1558" customFormat="false" ht="12.75" hidden="false" customHeight="false" outlineLevel="0" collapsed="false">
      <c r="B1558" s="3" t="n">
        <f aca="false">RClimate_consol_temp_anom!$A1558</f>
        <v>2009.70833333333</v>
      </c>
      <c r="C1558" s="4" t="n">
        <f aca="false">RClimate_consol_temp_anom!$C1558-$A$2</f>
        <v>0.306837837837838</v>
      </c>
      <c r="D1558" s="4" t="n">
        <f aca="false">RClimate_consol_temp_anom!$D1558-$A$4</f>
        <v>0.220397297297297</v>
      </c>
      <c r="E1558" s="4" t="n">
        <f aca="false">RClimate_consol_temp_anom!$E1558-$A$6</f>
        <v>0.249152162162162</v>
      </c>
      <c r="F1558" s="4" t="n">
        <f aca="false">RClimate_consol_temp_anom!$F1558-$A$8</f>
        <v>0.371262162162162</v>
      </c>
      <c r="G1558" s="4" t="n">
        <f aca="false">RClimate_consol_temp_anom!$G1558-$A$10</f>
        <v>0.415245945945946</v>
      </c>
    </row>
    <row r="1559" customFormat="false" ht="12.75" hidden="false" customHeight="false" outlineLevel="0" collapsed="false">
      <c r="B1559" s="3" t="n">
        <f aca="false">RClimate_consol_temp_anom!$A1559</f>
        <v>2009.79166666667</v>
      </c>
      <c r="C1559" s="4" t="n">
        <f aca="false">RClimate_consol_temp_anom!$C1559-$A$2</f>
        <v>0.256837837837838</v>
      </c>
      <c r="D1559" s="4" t="n">
        <f aca="false">RClimate_consol_temp_anom!$D1559-$A$4</f>
        <v>0.189397297297297</v>
      </c>
      <c r="E1559" s="4" t="n">
        <f aca="false">RClimate_consol_temp_anom!$E1559-$A$6</f>
        <v>0.190652162162162</v>
      </c>
      <c r="F1559" s="4" t="n">
        <f aca="false">RClimate_consol_temp_anom!$F1559-$A$8</f>
        <v>0.177262162162162</v>
      </c>
      <c r="G1559" s="4" t="n">
        <f aca="false">RClimate_consol_temp_anom!$G1559-$A$10</f>
        <v>0.272245945945946</v>
      </c>
    </row>
    <row r="1560" customFormat="false" ht="12.75" hidden="false" customHeight="false" outlineLevel="0" collapsed="false">
      <c r="B1560" s="3" t="n">
        <f aca="false">RClimate_consol_temp_anom!$A1560</f>
        <v>2009.875</v>
      </c>
      <c r="C1560" s="4" t="n">
        <f aca="false">RClimate_consol_temp_anom!$C1560-$A$2</f>
        <v>0.336837837837838</v>
      </c>
      <c r="D1560" s="4" t="n">
        <f aca="false">RClimate_consol_temp_anom!$D1560-$A$4</f>
        <v>0.195397297297297</v>
      </c>
      <c r="E1560" s="4" t="n">
        <f aca="false">RClimate_consol_temp_anom!$E1560-$A$6</f>
        <v>0.212552162162162</v>
      </c>
      <c r="F1560" s="4" t="n">
        <f aca="false">RClimate_consol_temp_anom!$F1560-$A$8</f>
        <v>0.223262162162162</v>
      </c>
      <c r="G1560" s="4" t="n">
        <f aca="false">RClimate_consol_temp_anom!$G1560-$A$10</f>
        <v>0.408245945945946</v>
      </c>
    </row>
    <row r="1561" customFormat="false" ht="12.75" hidden="false" customHeight="false" outlineLevel="0" collapsed="false">
      <c r="B1561" s="3" t="n">
        <f aca="false">RClimate_consol_temp_anom!$A1561</f>
        <v>2009.95833333333</v>
      </c>
      <c r="C1561" s="4" t="n">
        <f aca="false">RClimate_consol_temp_anom!$C1561-$A$2</f>
        <v>0.256837837837838</v>
      </c>
      <c r="D1561" s="4" t="n">
        <f aca="false">RClimate_consol_temp_anom!$D1561-$A$4</f>
        <v>0.173397297297297</v>
      </c>
      <c r="E1561" s="4" t="n">
        <f aca="false">RClimate_consol_temp_anom!$E1561-$A$6</f>
        <v>0.122852162162162</v>
      </c>
      <c r="F1561" s="4" t="n">
        <f aca="false">RClimate_consol_temp_anom!$F1561-$A$8</f>
        <v>0.138262162162162</v>
      </c>
      <c r="G1561" s="4" t="n">
        <f aca="false">RClimate_consol_temp_anom!$G1561-$A$10</f>
        <v>0.194245945945946</v>
      </c>
    </row>
    <row r="1562" customFormat="false" ht="12.75" hidden="false" customHeight="false" outlineLevel="0" collapsed="false">
      <c r="B1562" s="3" t="n">
        <f aca="false">RClimate_consol_temp_anom!$A1562</f>
        <v>2010.04166666667</v>
      </c>
      <c r="C1562" s="4" t="n">
        <f aca="false">RClimate_consol_temp_anom!$C1562-$A$2</f>
        <v>0.356837837837838</v>
      </c>
      <c r="D1562" s="4" t="n">
        <f aca="false">RClimate_consol_temp_anom!$D1562-$A$4</f>
        <v>0.245397297297297</v>
      </c>
      <c r="E1562" s="4" t="n">
        <f aca="false">RClimate_consol_temp_anom!$E1562-$A$6</f>
        <v>0.232252162162162</v>
      </c>
      <c r="F1562" s="4" t="n">
        <f aca="false">RClimate_consol_temp_anom!$F1562-$A$8</f>
        <v>0.535262162162162</v>
      </c>
      <c r="G1562" s="4" t="n">
        <f aca="false">RClimate_consol_temp_anom!$G1562-$A$10</f>
        <v>0.558245945945946</v>
      </c>
    </row>
    <row r="1563" customFormat="false" ht="12.75" hidden="false" customHeight="false" outlineLevel="0" collapsed="false">
      <c r="B1563" s="3" t="n">
        <f aca="false">RClimate_consol_temp_anom!$A1563</f>
        <v>2010.125</v>
      </c>
      <c r="C1563" s="4" t="n">
        <f aca="false">RClimate_consol_temp_anom!$C1563-$A$2</f>
        <v>0.406837837837838</v>
      </c>
      <c r="D1563" s="4" t="n">
        <f aca="false">RClimate_consol_temp_anom!$D1563-$A$4</f>
        <v>0.238397297297297</v>
      </c>
      <c r="E1563" s="4" t="n">
        <f aca="false">RClimate_consol_temp_anom!$E1563-$A$6</f>
        <v>0.255452162162162</v>
      </c>
      <c r="F1563" s="4" t="n">
        <f aca="false">RClimate_consol_temp_anom!$F1563-$A$8</f>
        <v>0.483262162162162</v>
      </c>
      <c r="G1563" s="4" t="n">
        <f aca="false">RClimate_consol_temp_anom!$G1563-$A$10</f>
        <v>0.513245945945946</v>
      </c>
    </row>
    <row r="1564" customFormat="false" ht="12.75" hidden="false" customHeight="false" outlineLevel="0" collapsed="false">
      <c r="B1564" s="3" t="n">
        <f aca="false">RClimate_consol_temp_anom!$A1564</f>
        <v>2010.20833333333</v>
      </c>
      <c r="C1564" s="4" t="n">
        <f aca="false">RClimate_consol_temp_anom!$C1564-$A$2</f>
        <v>0.506837837837838</v>
      </c>
      <c r="D1564" s="4" t="n">
        <f aca="false">RClimate_consol_temp_anom!$D1564-$A$4</f>
        <v>0.334397297297297</v>
      </c>
      <c r="E1564" s="4" t="n">
        <f aca="false">RClimate_consol_temp_anom!$E1564-$A$6</f>
        <v>0.399652162162162</v>
      </c>
      <c r="F1564" s="4" t="n">
        <f aca="false">RClimate_consol_temp_anom!$F1564-$A$8</f>
        <v>0.547262162162162</v>
      </c>
      <c r="G1564" s="4" t="n">
        <f aca="false">RClimate_consol_temp_anom!$G1564-$A$10</f>
        <v>0.563245945945946</v>
      </c>
    </row>
    <row r="1565" customFormat="false" ht="12.75" hidden="false" customHeight="false" outlineLevel="0" collapsed="false">
      <c r="B1565" s="3" t="n">
        <f aca="false">RClimate_consol_temp_anom!$A1565</f>
        <v>2010.29166666667</v>
      </c>
      <c r="C1565" s="4" t="n">
        <f aca="false">RClimate_consol_temp_anom!$C1565-$A$2</f>
        <v>0.406837837837838</v>
      </c>
      <c r="D1565" s="4" t="n">
        <f aca="false">RClimate_consol_temp_anom!$D1565-$A$4</f>
        <v>0.326397297297297</v>
      </c>
      <c r="E1565" s="4" t="n">
        <f aca="false">RClimate_consol_temp_anom!$E1565-$A$6</f>
        <v>0.351752162162162</v>
      </c>
      <c r="F1565" s="4" t="n">
        <f aca="false">RClimate_consol_temp_anom!$F1565-$A$8</f>
        <v>0.441262162162162</v>
      </c>
      <c r="G1565" s="4" t="n">
        <f aca="false">RClimate_consol_temp_anom!$G1565-$A$10</f>
        <v>0.411245945945946</v>
      </c>
    </row>
    <row r="1566" customFormat="false" ht="12.75" hidden="false" customHeight="false" outlineLevel="0" collapsed="false">
      <c r="B1566" s="3" t="n">
        <f aca="false">RClimate_consol_temp_anom!$A1566</f>
        <v>2010.375</v>
      </c>
      <c r="C1566" s="4" t="n">
        <f aca="false">RClimate_consol_temp_anom!$C1566-$A$2</f>
        <v>0.296837837837838</v>
      </c>
      <c r="D1566" s="4" t="n">
        <f aca="false">RClimate_consol_temp_anom!$D1566-$A$4</f>
        <v>0.258397297297297</v>
      </c>
      <c r="E1566" s="4" t="n">
        <f aca="false">RClimate_consol_temp_anom!$E1566-$A$6</f>
        <v>0.314752162162162</v>
      </c>
      <c r="F1566" s="4" t="n">
        <f aca="false">RClimate_consol_temp_anom!$F1566-$A$8</f>
        <v>0.483262162162162</v>
      </c>
      <c r="G1566" s="4" t="n">
        <f aca="false">RClimate_consol_temp_anom!$G1566-$A$10</f>
        <v>0.444245945945946</v>
      </c>
    </row>
    <row r="1567" customFormat="false" ht="12.75" hidden="false" customHeight="false" outlineLevel="0" collapsed="false">
      <c r="B1567" s="3" t="n">
        <f aca="false">RClimate_consol_temp_anom!$A1567</f>
        <v>2010.45833333333</v>
      </c>
      <c r="C1567" s="4" t="n">
        <f aca="false">RClimate_consol_temp_anom!$C1567-$A$2</f>
        <v>0.216837837837838</v>
      </c>
      <c r="D1567" s="4" t="n">
        <f aca="false">RClimate_consol_temp_anom!$D1567-$A$4</f>
        <v>0.280397297297297</v>
      </c>
      <c r="E1567" s="4" t="n">
        <f aca="false">RClimate_consol_temp_anom!$E1567-$A$6</f>
        <v>0.292752162162162</v>
      </c>
      <c r="F1567" s="4" t="n">
        <f aca="false">RClimate_consol_temp_anom!$F1567-$A$8</f>
        <v>0.430262162162162</v>
      </c>
      <c r="G1567" s="4" t="n">
        <f aca="false">RClimate_consol_temp_anom!$G1567-$A$10</f>
        <v>0.346245945945946</v>
      </c>
    </row>
    <row r="1568" customFormat="false" ht="12.75" hidden="false" customHeight="false" outlineLevel="0" collapsed="false">
      <c r="B1568" s="3" t="n">
        <f aca="false">RClimate_consol_temp_anom!$A1568</f>
        <v>2010.54166666667</v>
      </c>
      <c r="C1568" s="4" t="n">
        <f aca="false">RClimate_consol_temp_anom!$C1568-$A$2</f>
        <v>0.166837837837838</v>
      </c>
      <c r="D1568" s="4" t="n">
        <f aca="false">RClimate_consol_temp_anom!$D1568-$A$4</f>
        <v>0.281397297297297</v>
      </c>
      <c r="E1568" s="4" t="n">
        <f aca="false">RClimate_consol_temp_anom!$E1568-$A$6</f>
        <v>0.285252162162162</v>
      </c>
      <c r="F1568" s="4" t="n">
        <f aca="false">RClimate_consol_temp_anom!$F1568-$A$8</f>
        <v>0.503262162162162</v>
      </c>
      <c r="G1568" s="4" t="n">
        <f aca="false">RClimate_consol_temp_anom!$G1568-$A$10</f>
        <v>0.399245945945946</v>
      </c>
    </row>
    <row r="1569" customFormat="false" ht="12.75" hidden="false" customHeight="false" outlineLevel="0" collapsed="false">
      <c r="B1569" s="3" t="n">
        <f aca="false">RClimate_consol_temp_anom!$A1569</f>
        <v>2010.625</v>
      </c>
      <c r="C1569" s="4" t="n">
        <f aca="false">RClimate_consol_temp_anom!$C1569-$A$2</f>
        <v>0.206837837837838</v>
      </c>
      <c r="D1569" s="4" t="n">
        <f aca="false">RClimate_consol_temp_anom!$D1569-$A$4</f>
        <v>0.222397297297297</v>
      </c>
      <c r="E1569" s="4" t="n">
        <f aca="false">RClimate_consol_temp_anom!$E1569-$A$6</f>
        <v>0.197352162162162</v>
      </c>
      <c r="F1569" s="4" t="n">
        <f aca="false">RClimate_consol_temp_anom!$F1569-$A$8</f>
        <v>0.478262162162162</v>
      </c>
      <c r="G1569" s="4" t="n">
        <f aca="false">RClimate_consol_temp_anom!$G1569-$A$10</f>
        <v>0.421245945945946</v>
      </c>
    </row>
    <row r="1570" customFormat="false" ht="12.75" hidden="false" customHeight="false" outlineLevel="0" collapsed="false">
      <c r="B1570" s="3" t="n">
        <f aca="false">RClimate_consol_temp_anom!$A1570</f>
        <v>2010.70833333333</v>
      </c>
      <c r="C1570" s="4" t="n">
        <f aca="false">RClimate_consol_temp_anom!$C1570-$A$2</f>
        <v>0.196837837837838</v>
      </c>
      <c r="D1570" s="4" t="n">
        <f aca="false">RClimate_consol_temp_anom!$D1570-$A$4</f>
        <v>0.136397297297297</v>
      </c>
      <c r="E1570" s="4" t="n">
        <f aca="false">RClimate_consol_temp_anom!$E1570-$A$6</f>
        <v>0.110452162162162</v>
      </c>
      <c r="F1570" s="4" t="n">
        <f aca="false">RClimate_consol_temp_anom!$F1570-$A$8</f>
        <v>0.420262162162162</v>
      </c>
      <c r="G1570" s="4" t="n">
        <f aca="false">RClimate_consol_temp_anom!$G1570-$A$10</f>
        <v>0.513245945945946</v>
      </c>
    </row>
    <row r="1571" customFormat="false" ht="12.75" hidden="false" customHeight="false" outlineLevel="0" collapsed="false">
      <c r="B1571" s="3" t="n">
        <f aca="false">RClimate_consol_temp_anom!$A1571</f>
        <v>2010.79166666667</v>
      </c>
      <c r="C1571" s="4" t="n">
        <f aca="false">RClimate_consol_temp_anom!$C1571-$A$2</f>
        <v>0.276837837837838</v>
      </c>
      <c r="D1571" s="4" t="n">
        <f aca="false">RClimate_consol_temp_anom!$D1571-$A$4</f>
        <v>0.139397297297297</v>
      </c>
      <c r="E1571" s="4" t="n">
        <f aca="false">RClimate_consol_temp_anom!$E1571-$A$6</f>
        <v>0.162952162162162</v>
      </c>
      <c r="F1571" s="4" t="n">
        <f aca="false">RClimate_consol_temp_anom!$F1571-$A$8</f>
        <v>0.188262162162162</v>
      </c>
      <c r="G1571" s="4" t="n">
        <f aca="false">RClimate_consol_temp_anom!$G1571-$A$10</f>
        <v>0.329245945945946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4" min="3" style="1" width="17.56"/>
    <col collapsed="false" customWidth="true" hidden="false" outlineLevel="0" max="5" min="5" style="1" width="17.42"/>
    <col collapsed="false" customWidth="true" hidden="false" outlineLevel="0" max="6" min="6" style="1" width="16.13"/>
    <col collapsed="false" customWidth="true" hidden="false" outlineLevel="0" max="7" min="7" style="1" width="18.13"/>
    <col collapsed="false" customWidth="true" hidden="false" outlineLevel="0" max="21" min="8" style="1" width="9.13"/>
  </cols>
  <sheetData>
    <row r="1" customFormat="false" ht="25.5" hidden="false" customHeight="false" outlineLevel="0" collapsed="false">
      <c r="A1" s="5"/>
      <c r="B1" s="6" t="s">
        <v>13</v>
      </c>
      <c r="C1" s="7" t="s">
        <v>23</v>
      </c>
      <c r="D1" s="7" t="s">
        <v>24</v>
      </c>
      <c r="E1" s="7" t="s">
        <v>25</v>
      </c>
      <c r="F1" s="7" t="s">
        <v>26</v>
      </c>
      <c r="G1" s="7" t="s">
        <v>27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B2" s="3" t="n">
        <f aca="false">RClimate_consol_temp_anom!$A2</f>
        <v>1880.04166666667</v>
      </c>
    </row>
    <row r="3" customFormat="false" ht="12.75" hidden="false" customHeight="false" outlineLevel="0" collapsed="false">
      <c r="B3" s="3" t="n">
        <f aca="false">RClimate_consol_temp_anom!$A3</f>
        <v>1880.125</v>
      </c>
    </row>
    <row r="4" customFormat="false" ht="12.75" hidden="false" customHeight="false" outlineLevel="0" collapsed="false">
      <c r="B4" s="3" t="n">
        <f aca="false">RClimate_consol_temp_anom!$A4</f>
        <v>1880.20833333333</v>
      </c>
    </row>
    <row r="5" customFormat="false" ht="12.75" hidden="false" customHeight="false" outlineLevel="0" collapsed="false">
      <c r="B5" s="3" t="n">
        <f aca="false">RClimate_consol_temp_anom!$A5</f>
        <v>1880.29166666667</v>
      </c>
    </row>
    <row r="6" customFormat="false" ht="12.75" hidden="false" customHeight="false" outlineLevel="0" collapsed="false">
      <c r="B6" s="3" t="n">
        <f aca="false">RClimate_consol_temp_anom!$A6</f>
        <v>1880.375</v>
      </c>
    </row>
    <row r="7" customFormat="false" ht="12.75" hidden="false" customHeight="false" outlineLevel="0" collapsed="false">
      <c r="B7" s="3" t="n">
        <f aca="false">RClimate_consol_temp_anom!$A7</f>
        <v>1880.45833333333</v>
      </c>
    </row>
    <row r="8" customFormat="false" ht="12.75" hidden="false" customHeight="false" outlineLevel="0" collapsed="false">
      <c r="B8" s="3" t="n">
        <f aca="false">RClimate_consol_temp_anom!$A8</f>
        <v>1880.54166666667</v>
      </c>
    </row>
    <row r="9" customFormat="false" ht="12.75" hidden="false" customHeight="false" outlineLevel="0" collapsed="false">
      <c r="B9" s="3" t="n">
        <f aca="false">RClimate_consol_temp_anom!$A9</f>
        <v>1880.625</v>
      </c>
    </row>
    <row r="10" customFormat="false" ht="12.75" hidden="false" customHeight="false" outlineLevel="0" collapsed="false">
      <c r="B10" s="3" t="n">
        <f aca="false">RClimate_consol_temp_anom!$A10</f>
        <v>1880.70833333333</v>
      </c>
    </row>
    <row r="11" customFormat="false" ht="12.75" hidden="false" customHeight="false" outlineLevel="0" collapsed="false">
      <c r="B11" s="3" t="n">
        <f aca="false">RClimate_consol_temp_anom!$A11</f>
        <v>1880.79166666667</v>
      </c>
    </row>
    <row r="12" customFormat="false" ht="12.75" hidden="false" customHeight="false" outlineLevel="0" collapsed="false">
      <c r="B12" s="3" t="n">
        <f aca="false">RClimate_consol_temp_anom!$A12</f>
        <v>1880.875</v>
      </c>
    </row>
    <row r="13" customFormat="false" ht="12.75" hidden="false" customHeight="false" outlineLevel="0" collapsed="false">
      <c r="B13" s="3" t="n">
        <f aca="false">RClimate_consol_temp_anom!$A13</f>
        <v>1880.95833333333</v>
      </c>
    </row>
    <row r="14" customFormat="false" ht="12.75" hidden="false" customHeight="false" outlineLevel="0" collapsed="false">
      <c r="B14" s="3" t="n">
        <f aca="false">RClimate_consol_temp_anom!$A14</f>
        <v>1881.04166666667</v>
      </c>
    </row>
    <row r="15" customFormat="false" ht="12.75" hidden="false" customHeight="false" outlineLevel="0" collapsed="false">
      <c r="B15" s="3" t="n">
        <f aca="false">RClimate_consol_temp_anom!$A15</f>
        <v>1881.125</v>
      </c>
    </row>
    <row r="16" customFormat="false" ht="12.75" hidden="false" customHeight="false" outlineLevel="0" collapsed="false">
      <c r="B16" s="3" t="n">
        <f aca="false">RClimate_consol_temp_anom!$A16</f>
        <v>1881.20833333333</v>
      </c>
    </row>
    <row r="17" customFormat="false" ht="12.75" hidden="false" customHeight="false" outlineLevel="0" collapsed="false">
      <c r="B17" s="3" t="n">
        <f aca="false">RClimate_consol_temp_anom!$A17</f>
        <v>1881.29166666667</v>
      </c>
    </row>
    <row r="18" customFormat="false" ht="12.75" hidden="false" customHeight="false" outlineLevel="0" collapsed="false">
      <c r="B18" s="3" t="n">
        <f aca="false">RClimate_consol_temp_anom!$A18</f>
        <v>1881.375</v>
      </c>
    </row>
    <row r="19" customFormat="false" ht="12.75" hidden="false" customHeight="false" outlineLevel="0" collapsed="false">
      <c r="B19" s="3" t="n">
        <f aca="false">RClimate_consol_temp_anom!$A19</f>
        <v>1881.45833333333</v>
      </c>
    </row>
    <row r="20" customFormat="false" ht="12.75" hidden="false" customHeight="false" outlineLevel="0" collapsed="false">
      <c r="B20" s="3" t="n">
        <f aca="false">RClimate_consol_temp_anom!$A20</f>
        <v>1881.54166666667</v>
      </c>
    </row>
    <row r="21" customFormat="false" ht="12.75" hidden="false" customHeight="false" outlineLevel="0" collapsed="false">
      <c r="B21" s="3" t="n">
        <f aca="false">RClimate_consol_temp_anom!$A21</f>
        <v>1881.625</v>
      </c>
    </row>
    <row r="22" customFormat="false" ht="12.75" hidden="false" customHeight="false" outlineLevel="0" collapsed="false">
      <c r="B22" s="3" t="n">
        <f aca="false">RClimate_consol_temp_anom!$A22</f>
        <v>1881.70833333333</v>
      </c>
    </row>
    <row r="23" customFormat="false" ht="12.75" hidden="false" customHeight="false" outlineLevel="0" collapsed="false">
      <c r="B23" s="3" t="n">
        <f aca="false">RClimate_consol_temp_anom!$A23</f>
        <v>1881.79166666667</v>
      </c>
    </row>
    <row r="24" customFormat="false" ht="12.75" hidden="false" customHeight="false" outlineLevel="0" collapsed="false">
      <c r="B24" s="3" t="n">
        <f aca="false">RClimate_consol_temp_anom!$A24</f>
        <v>1881.875</v>
      </c>
    </row>
    <row r="25" customFormat="false" ht="12.75" hidden="false" customHeight="false" outlineLevel="0" collapsed="false">
      <c r="B25" s="3" t="n">
        <f aca="false">RClimate_consol_temp_anom!$A25</f>
        <v>1881.95833333333</v>
      </c>
    </row>
    <row r="26" customFormat="false" ht="12.75" hidden="false" customHeight="false" outlineLevel="0" collapsed="false">
      <c r="B26" s="3" t="n">
        <f aca="false">RClimate_consol_temp_anom!$A26</f>
        <v>1882.04166666667</v>
      </c>
    </row>
    <row r="27" customFormat="false" ht="12.75" hidden="false" customHeight="false" outlineLevel="0" collapsed="false">
      <c r="B27" s="3" t="n">
        <f aca="false">RClimate_consol_temp_anom!$A27</f>
        <v>1882.125</v>
      </c>
    </row>
    <row r="28" customFormat="false" ht="12.75" hidden="false" customHeight="false" outlineLevel="0" collapsed="false">
      <c r="B28" s="3" t="n">
        <f aca="false">RClimate_consol_temp_anom!$A28</f>
        <v>1882.20833333333</v>
      </c>
    </row>
    <row r="29" customFormat="false" ht="12.75" hidden="false" customHeight="false" outlineLevel="0" collapsed="false">
      <c r="B29" s="3" t="n">
        <f aca="false">RClimate_consol_temp_anom!$A29</f>
        <v>1882.29166666667</v>
      </c>
    </row>
    <row r="30" customFormat="false" ht="12.75" hidden="false" customHeight="false" outlineLevel="0" collapsed="false">
      <c r="B30" s="3" t="n">
        <f aca="false">RClimate_consol_temp_anom!$A30</f>
        <v>1882.375</v>
      </c>
    </row>
    <row r="31" customFormat="false" ht="12.75" hidden="false" customHeight="false" outlineLevel="0" collapsed="false">
      <c r="B31" s="3" t="n">
        <f aca="false">RClimate_consol_temp_anom!$A31</f>
        <v>1882.45833333333</v>
      </c>
    </row>
    <row r="32" customFormat="false" ht="12.75" hidden="false" customHeight="false" outlineLevel="0" collapsed="false">
      <c r="B32" s="3" t="n">
        <f aca="false">RClimate_consol_temp_anom!$A32</f>
        <v>1882.54166666667</v>
      </c>
    </row>
    <row r="33" customFormat="false" ht="12.75" hidden="false" customHeight="false" outlineLevel="0" collapsed="false">
      <c r="B33" s="3" t="n">
        <f aca="false">RClimate_consol_temp_anom!$A33</f>
        <v>1882.625</v>
      </c>
    </row>
    <row r="34" customFormat="false" ht="12.75" hidden="false" customHeight="false" outlineLevel="0" collapsed="false">
      <c r="B34" s="3" t="n">
        <f aca="false">RClimate_consol_temp_anom!$A34</f>
        <v>1882.70833333333</v>
      </c>
    </row>
    <row r="35" customFormat="false" ht="12.75" hidden="false" customHeight="false" outlineLevel="0" collapsed="false">
      <c r="B35" s="3" t="n">
        <f aca="false">RClimate_consol_temp_anom!$A35</f>
        <v>1882.79166666667</v>
      </c>
    </row>
    <row r="36" customFormat="false" ht="12.75" hidden="false" customHeight="false" outlineLevel="0" collapsed="false">
      <c r="B36" s="3" t="n">
        <f aca="false">RClimate_consol_temp_anom!$A36</f>
        <v>1882.875</v>
      </c>
    </row>
    <row r="37" customFormat="false" ht="12.75" hidden="false" customHeight="false" outlineLevel="0" collapsed="false">
      <c r="B37" s="3" t="n">
        <f aca="false">RClimate_consol_temp_anom!$A37</f>
        <v>1882.95833333333</v>
      </c>
    </row>
    <row r="38" customFormat="false" ht="12.75" hidden="false" customHeight="false" outlineLevel="0" collapsed="false">
      <c r="B38" s="3" t="n">
        <f aca="false">RClimate_consol_temp_anom!$A38</f>
        <v>1883.04166666667</v>
      </c>
    </row>
    <row r="39" customFormat="false" ht="12.75" hidden="false" customHeight="false" outlineLevel="0" collapsed="false">
      <c r="B39" s="3" t="n">
        <f aca="false">RClimate_consol_temp_anom!$A39</f>
        <v>1883.125</v>
      </c>
    </row>
    <row r="40" customFormat="false" ht="12.75" hidden="false" customHeight="false" outlineLevel="0" collapsed="false">
      <c r="B40" s="3" t="n">
        <f aca="false">RClimate_consol_temp_anom!$A40</f>
        <v>1883.20833333333</v>
      </c>
    </row>
    <row r="41" customFormat="false" ht="12.75" hidden="false" customHeight="false" outlineLevel="0" collapsed="false">
      <c r="B41" s="3" t="n">
        <f aca="false">RClimate_consol_temp_anom!$A41</f>
        <v>1883.29166666667</v>
      </c>
    </row>
    <row r="42" customFormat="false" ht="12.75" hidden="false" customHeight="false" outlineLevel="0" collapsed="false">
      <c r="B42" s="3" t="n">
        <f aca="false">RClimate_consol_temp_anom!$A42</f>
        <v>1883.375</v>
      </c>
    </row>
    <row r="43" customFormat="false" ht="12.75" hidden="false" customHeight="false" outlineLevel="0" collapsed="false">
      <c r="B43" s="3" t="n">
        <f aca="false">RClimate_consol_temp_anom!$A43</f>
        <v>1883.45833333333</v>
      </c>
    </row>
    <row r="44" customFormat="false" ht="12.75" hidden="false" customHeight="false" outlineLevel="0" collapsed="false">
      <c r="B44" s="3" t="n">
        <f aca="false">RClimate_consol_temp_anom!$A44</f>
        <v>1883.54166666667</v>
      </c>
    </row>
    <row r="45" customFormat="false" ht="12.75" hidden="false" customHeight="false" outlineLevel="0" collapsed="false">
      <c r="B45" s="3" t="n">
        <f aca="false">RClimate_consol_temp_anom!$A45</f>
        <v>1883.625</v>
      </c>
    </row>
    <row r="46" customFormat="false" ht="12.75" hidden="false" customHeight="false" outlineLevel="0" collapsed="false">
      <c r="B46" s="3" t="n">
        <f aca="false">RClimate_consol_temp_anom!$A46</f>
        <v>1883.70833333333</v>
      </c>
    </row>
    <row r="47" customFormat="false" ht="12.75" hidden="false" customHeight="false" outlineLevel="0" collapsed="false">
      <c r="B47" s="3" t="n">
        <f aca="false">RClimate_consol_temp_anom!$A47</f>
        <v>1883.79166666667</v>
      </c>
    </row>
    <row r="48" customFormat="false" ht="12.75" hidden="false" customHeight="false" outlineLevel="0" collapsed="false">
      <c r="B48" s="3" t="n">
        <f aca="false">RClimate_consol_temp_anom!$A48</f>
        <v>1883.875</v>
      </c>
    </row>
    <row r="49" customFormat="false" ht="12.75" hidden="false" customHeight="false" outlineLevel="0" collapsed="false">
      <c r="B49" s="3" t="n">
        <f aca="false">RClimate_consol_temp_anom!$A49</f>
        <v>1883.95833333333</v>
      </c>
    </row>
    <row r="50" customFormat="false" ht="12.75" hidden="false" customHeight="false" outlineLevel="0" collapsed="false">
      <c r="B50" s="3" t="n">
        <f aca="false">RClimate_consol_temp_anom!$A50</f>
        <v>1884.04166666667</v>
      </c>
    </row>
    <row r="51" customFormat="false" ht="12.75" hidden="false" customHeight="false" outlineLevel="0" collapsed="false">
      <c r="B51" s="3" t="n">
        <f aca="false">RClimate_consol_temp_anom!$A51</f>
        <v>1884.125</v>
      </c>
    </row>
    <row r="52" customFormat="false" ht="12.75" hidden="false" customHeight="false" outlineLevel="0" collapsed="false">
      <c r="B52" s="3" t="n">
        <f aca="false">RClimate_consol_temp_anom!$A52</f>
        <v>1884.20833333333</v>
      </c>
    </row>
    <row r="53" customFormat="false" ht="12.75" hidden="false" customHeight="false" outlineLevel="0" collapsed="false">
      <c r="B53" s="3" t="n">
        <f aca="false">RClimate_consol_temp_anom!$A53</f>
        <v>1884.29166666667</v>
      </c>
    </row>
    <row r="54" customFormat="false" ht="12.75" hidden="false" customHeight="false" outlineLevel="0" collapsed="false">
      <c r="B54" s="3" t="n">
        <f aca="false">RClimate_consol_temp_anom!$A54</f>
        <v>1884.375</v>
      </c>
    </row>
    <row r="55" customFormat="false" ht="12.75" hidden="false" customHeight="false" outlineLevel="0" collapsed="false">
      <c r="B55" s="3" t="n">
        <f aca="false">RClimate_consol_temp_anom!$A55</f>
        <v>1884.45833333333</v>
      </c>
    </row>
    <row r="56" customFormat="false" ht="12.75" hidden="false" customHeight="false" outlineLevel="0" collapsed="false">
      <c r="B56" s="3" t="n">
        <f aca="false">RClimate_consol_temp_anom!$A56</f>
        <v>1884.54166666667</v>
      </c>
    </row>
    <row r="57" customFormat="false" ht="12.75" hidden="false" customHeight="false" outlineLevel="0" collapsed="false">
      <c r="B57" s="3" t="n">
        <f aca="false">RClimate_consol_temp_anom!$A57</f>
        <v>1884.625</v>
      </c>
    </row>
    <row r="58" customFormat="false" ht="12.75" hidden="false" customHeight="false" outlineLevel="0" collapsed="false">
      <c r="B58" s="3" t="n">
        <f aca="false">RClimate_consol_temp_anom!$A58</f>
        <v>1884.70833333333</v>
      </c>
    </row>
    <row r="59" customFormat="false" ht="12.75" hidden="false" customHeight="false" outlineLevel="0" collapsed="false">
      <c r="B59" s="3" t="n">
        <f aca="false">RClimate_consol_temp_anom!$A59</f>
        <v>1884.79166666667</v>
      </c>
    </row>
    <row r="60" customFormat="false" ht="12.75" hidden="false" customHeight="false" outlineLevel="0" collapsed="false">
      <c r="B60" s="3" t="n">
        <f aca="false">RClimate_consol_temp_anom!$A60</f>
        <v>1884.875</v>
      </c>
    </row>
    <row r="61" customFormat="false" ht="12.75" hidden="false" customHeight="false" outlineLevel="0" collapsed="false">
      <c r="B61" s="3" t="n">
        <f aca="false">RClimate_consol_temp_anom!$A61</f>
        <v>1884.95833333333</v>
      </c>
    </row>
    <row r="62" customFormat="false" ht="12.75" hidden="false" customHeight="false" outlineLevel="0" collapsed="false">
      <c r="B62" s="3" t="n">
        <f aca="false">RClimate_consol_temp_anom!$A62</f>
        <v>1885.04166666667</v>
      </c>
    </row>
    <row r="63" customFormat="false" ht="12.75" hidden="false" customHeight="false" outlineLevel="0" collapsed="false">
      <c r="B63" s="3" t="n">
        <f aca="false">RClimate_consol_temp_anom!$A63</f>
        <v>1885.125</v>
      </c>
    </row>
    <row r="64" customFormat="false" ht="12.75" hidden="false" customHeight="false" outlineLevel="0" collapsed="false">
      <c r="B64" s="3" t="n">
        <f aca="false">RClimate_consol_temp_anom!$A64</f>
        <v>1885.20833333333</v>
      </c>
    </row>
    <row r="65" customFormat="false" ht="12.75" hidden="false" customHeight="false" outlineLevel="0" collapsed="false">
      <c r="B65" s="3" t="n">
        <f aca="false">RClimate_consol_temp_anom!$A65</f>
        <v>1885.29166666667</v>
      </c>
    </row>
    <row r="66" customFormat="false" ht="12.75" hidden="false" customHeight="false" outlineLevel="0" collapsed="false">
      <c r="B66" s="3" t="n">
        <f aca="false">RClimate_consol_temp_anom!$A66</f>
        <v>1885.375</v>
      </c>
    </row>
    <row r="67" customFormat="false" ht="12.75" hidden="false" customHeight="false" outlineLevel="0" collapsed="false">
      <c r="B67" s="3" t="n">
        <f aca="false">RClimate_consol_temp_anom!$A67</f>
        <v>1885.45833333333</v>
      </c>
    </row>
    <row r="68" customFormat="false" ht="12.75" hidden="false" customHeight="false" outlineLevel="0" collapsed="false">
      <c r="B68" s="3" t="n">
        <f aca="false">RClimate_consol_temp_anom!$A68</f>
        <v>1885.54166666667</v>
      </c>
      <c r="C68" s="8" t="n">
        <f aca="false">AVERAGE(normalized!C2:C134)</f>
        <v>-0.63000426742532</v>
      </c>
      <c r="D68" s="8" t="n">
        <f aca="false">AVERAGE(normalized!D2:D134)</f>
        <v>-0.564798191424507</v>
      </c>
      <c r="E68" s="8" t="n">
        <f aca="false">AVERAGE(normalized!E2:E134)</f>
        <v>-0.553465131070921</v>
      </c>
      <c r="F68" s="8"/>
      <c r="G68" s="8"/>
    </row>
    <row r="69" customFormat="false" ht="12.75" hidden="false" customHeight="false" outlineLevel="0" collapsed="false">
      <c r="B69" s="3" t="n">
        <f aca="false">RClimate_consol_temp_anom!$A69</f>
        <v>1885.625</v>
      </c>
      <c r="C69" s="8" t="n">
        <f aca="false">AVERAGE(normalized!C3:C135)</f>
        <v>-0.630906523064418</v>
      </c>
      <c r="D69" s="8" t="n">
        <f aca="false">AVERAGE(normalized!D3:D135)</f>
        <v>-0.568677890672628</v>
      </c>
      <c r="E69" s="8" t="n">
        <f aca="false">AVERAGE(normalized!E3:E135)</f>
        <v>-0.556773401747612</v>
      </c>
      <c r="F69" s="8"/>
      <c r="G69" s="8"/>
    </row>
    <row r="70" customFormat="false" ht="12.75" hidden="false" customHeight="false" outlineLevel="0" collapsed="false">
      <c r="B70" s="3" t="n">
        <f aca="false">RClimate_consol_temp_anom!$A70</f>
        <v>1885.70833333333</v>
      </c>
      <c r="C70" s="8" t="n">
        <f aca="false">AVERAGE(normalized!C4:C136)</f>
        <v>-0.630229831335095</v>
      </c>
      <c r="D70" s="8" t="n">
        <f aca="false">AVERAGE(normalized!D4:D136)</f>
        <v>-0.569888416988417</v>
      </c>
      <c r="E70" s="8" t="n">
        <f aca="false">AVERAGE(normalized!E4:E136)</f>
        <v>-0.55670573257468</v>
      </c>
      <c r="F70" s="8"/>
      <c r="G70" s="8"/>
    </row>
    <row r="71" customFormat="false" ht="12.75" hidden="false" customHeight="false" outlineLevel="0" collapsed="false">
      <c r="B71" s="3" t="n">
        <f aca="false">RClimate_consol_temp_anom!$A71</f>
        <v>1885.79166666667</v>
      </c>
      <c r="C71" s="8" t="n">
        <f aca="false">AVERAGE(normalized!C5:C137)</f>
        <v>-0.630680959154643</v>
      </c>
      <c r="D71" s="8" t="n">
        <f aca="false">AVERAGE(normalized!D5:D137)</f>
        <v>-0.571429770371876</v>
      </c>
      <c r="E71" s="8" t="n">
        <f aca="false">AVERAGE(normalized!E5:E137)</f>
        <v>-0.556849341597236</v>
      </c>
      <c r="F71" s="8"/>
      <c r="G71" s="8"/>
    </row>
    <row r="72" customFormat="false" ht="12.75" hidden="false" customHeight="false" outlineLevel="0" collapsed="false">
      <c r="B72" s="3" t="n">
        <f aca="false">RClimate_consol_temp_anom!$A72</f>
        <v>1885.875</v>
      </c>
      <c r="C72" s="8" t="n">
        <f aca="false">AVERAGE(normalized!C6:C138)</f>
        <v>-0.63000426742532</v>
      </c>
      <c r="D72" s="8" t="n">
        <f aca="false">AVERAGE(normalized!D6:D138)</f>
        <v>-0.572174131274131</v>
      </c>
      <c r="E72" s="8" t="n">
        <f aca="false">AVERAGE(normalized!E6:E138)</f>
        <v>-0.557517762649868</v>
      </c>
      <c r="F72" s="8"/>
      <c r="G72" s="8"/>
    </row>
    <row r="73" customFormat="false" ht="12.75" hidden="false" customHeight="false" outlineLevel="0" collapsed="false">
      <c r="B73" s="3" t="n">
        <f aca="false">RClimate_consol_temp_anom!$A73</f>
        <v>1885.95833333333</v>
      </c>
      <c r="C73" s="8" t="n">
        <f aca="false">AVERAGE(normalized!C7:C139)</f>
        <v>-0.629402763665922</v>
      </c>
      <c r="D73" s="8" t="n">
        <f aca="false">AVERAGE(normalized!D7:D139)</f>
        <v>-0.573031274131274</v>
      </c>
      <c r="E73" s="8" t="n">
        <f aca="false">AVERAGE(normalized!E7:E139)</f>
        <v>-0.558537311522048</v>
      </c>
      <c r="F73" s="8"/>
      <c r="G73" s="8"/>
    </row>
    <row r="74" customFormat="false" ht="12.75" hidden="false" customHeight="false" outlineLevel="0" collapsed="false">
      <c r="B74" s="3" t="n">
        <f aca="false">RClimate_consol_temp_anom!$A74</f>
        <v>1886.04166666667</v>
      </c>
      <c r="C74" s="8" t="n">
        <f aca="false">AVERAGE(normalized!C8:C140)</f>
        <v>-0.628274944117049</v>
      </c>
      <c r="D74" s="8" t="n">
        <f aca="false">AVERAGE(normalized!D8:D140)</f>
        <v>-0.573437289168868</v>
      </c>
      <c r="E74" s="8" t="n">
        <f aca="false">AVERAGE(normalized!E8:E140)</f>
        <v>-0.55871550701077</v>
      </c>
      <c r="F74" s="8"/>
      <c r="G74" s="8"/>
    </row>
    <row r="75" customFormat="false" ht="12.75" hidden="false" customHeight="false" outlineLevel="0" collapsed="false">
      <c r="B75" s="3" t="n">
        <f aca="false">RClimate_consol_temp_anom!$A75</f>
        <v>1886.125</v>
      </c>
      <c r="C75" s="8" t="n">
        <f aca="false">AVERAGE(normalized!C9:C141)</f>
        <v>-0.627899004267425</v>
      </c>
      <c r="D75" s="8" t="n">
        <f aca="false">AVERAGE(normalized!D9:D141)</f>
        <v>-0.574016236537289</v>
      </c>
      <c r="E75" s="8" t="n">
        <f aca="false">AVERAGE(normalized!E9:E141)</f>
        <v>-0.558944078439342</v>
      </c>
      <c r="F75" s="8"/>
      <c r="G75" s="8"/>
    </row>
    <row r="76" customFormat="false" ht="12.75" hidden="false" customHeight="false" outlineLevel="0" collapsed="false">
      <c r="B76" s="3" t="n">
        <f aca="false">RClimate_consol_temp_anom!$A76</f>
        <v>1886.20833333333</v>
      </c>
      <c r="C76" s="8" t="n">
        <f aca="false">AVERAGE(normalized!C10:C142)</f>
        <v>-0.6281245681772</v>
      </c>
      <c r="D76" s="8" t="n">
        <f aca="false">AVERAGE(normalized!D10:D142)</f>
        <v>-0.574519995935785</v>
      </c>
      <c r="E76" s="8" t="n">
        <f aca="false">AVERAGE(normalized!E10:E142)</f>
        <v>-0.55909595813859</v>
      </c>
      <c r="F76" s="8"/>
      <c r="G76" s="8"/>
    </row>
    <row r="77" customFormat="false" ht="12.75" hidden="false" customHeight="false" outlineLevel="0" collapsed="false">
      <c r="B77" s="3" t="n">
        <f aca="false">RClimate_consol_temp_anom!$A77</f>
        <v>1886.29166666667</v>
      </c>
      <c r="C77" s="8" t="n">
        <f aca="false">AVERAGE(normalized!C11:C143)</f>
        <v>-0.627673440357651</v>
      </c>
      <c r="D77" s="8" t="n">
        <f aca="false">AVERAGE(normalized!D11:D143)</f>
        <v>-0.575339544807966</v>
      </c>
      <c r="E77" s="8" t="n">
        <f aca="false">AVERAGE(normalized!E11:E143)</f>
        <v>-0.560334304003251</v>
      </c>
      <c r="F77" s="8"/>
      <c r="G77" s="8"/>
    </row>
    <row r="78" customFormat="false" ht="12.75" hidden="false" customHeight="false" outlineLevel="0" collapsed="false">
      <c r="B78" s="3" t="n">
        <f aca="false">RClimate_consol_temp_anom!$A78</f>
        <v>1886.375</v>
      </c>
      <c r="C78" s="8" t="n">
        <f aca="false">AVERAGE(normalized!C12:C144)</f>
        <v>-0.628500508026824</v>
      </c>
      <c r="D78" s="8" t="n">
        <f aca="false">AVERAGE(normalized!D12:D144)</f>
        <v>-0.57677563503353</v>
      </c>
      <c r="E78" s="8" t="n">
        <f aca="false">AVERAGE(normalized!E12:E144)</f>
        <v>-0.561623777687462</v>
      </c>
      <c r="F78" s="8"/>
      <c r="G78" s="8"/>
    </row>
    <row r="79" customFormat="false" ht="12.75" hidden="false" customHeight="false" outlineLevel="0" collapsed="false">
      <c r="B79" s="3" t="n">
        <f aca="false">RClimate_consol_temp_anom!$A79</f>
        <v>1886.45833333333</v>
      </c>
      <c r="C79" s="8" t="n">
        <f aca="false">AVERAGE(normalized!C13:C145)</f>
        <v>-0.627523064417801</v>
      </c>
      <c r="D79" s="8" t="n">
        <f aca="false">AVERAGE(normalized!D13:D145)</f>
        <v>-0.574482401950823</v>
      </c>
      <c r="E79" s="8" t="n">
        <f aca="false">AVERAGE(normalized!E13:E145)</f>
        <v>-0.560195206258891</v>
      </c>
      <c r="F79" s="8"/>
      <c r="G79" s="8"/>
    </row>
    <row r="80" customFormat="false" ht="12.75" hidden="false" customHeight="false" outlineLevel="0" collapsed="false">
      <c r="B80" s="3" t="n">
        <f aca="false">RClimate_consol_temp_anom!$A80</f>
        <v>1886.54166666667</v>
      </c>
      <c r="C80" s="8" t="n">
        <f aca="false">AVERAGE(normalized!C14:C146)</f>
        <v>-0.628425320056899</v>
      </c>
      <c r="D80" s="8" t="n">
        <f aca="false">AVERAGE(normalized!D14:D146)</f>
        <v>-0.575324507213981</v>
      </c>
      <c r="E80" s="8" t="n">
        <f aca="false">AVERAGE(normalized!E14:E146)</f>
        <v>-0.561329792725056</v>
      </c>
      <c r="F80" s="8"/>
      <c r="G80" s="8"/>
    </row>
    <row r="81" customFormat="false" ht="12.75" hidden="false" customHeight="false" outlineLevel="0" collapsed="false">
      <c r="B81" s="3" t="n">
        <f aca="false">RClimate_consol_temp_anom!$A81</f>
        <v>1886.625</v>
      </c>
      <c r="C81" s="8" t="n">
        <f aca="false">AVERAGE(normalized!C15:C147)</f>
        <v>-0.627748628327576</v>
      </c>
      <c r="D81" s="8" t="n">
        <f aca="false">AVERAGE(normalized!D15:D147)</f>
        <v>-0.573550071123755</v>
      </c>
      <c r="E81" s="8" t="n">
        <f aca="false">AVERAGE(normalized!E15:E147)</f>
        <v>-0.561819266409266</v>
      </c>
      <c r="F81" s="8"/>
      <c r="G81" s="8"/>
    </row>
    <row r="82" customFormat="false" ht="12.75" hidden="false" customHeight="false" outlineLevel="0" collapsed="false">
      <c r="B82" s="3" t="n">
        <f aca="false">RClimate_consol_temp_anom!$A82</f>
        <v>1886.70833333333</v>
      </c>
      <c r="C82" s="8" t="n">
        <f aca="false">AVERAGE(normalized!C16:C148)</f>
        <v>-0.628350132086974</v>
      </c>
      <c r="D82" s="8" t="n">
        <f aca="false">AVERAGE(normalized!D16:D148)</f>
        <v>-0.575121499695184</v>
      </c>
      <c r="E82" s="8" t="n">
        <f aca="false">AVERAGE(normalized!E16:E148)</f>
        <v>-0.563280920544605</v>
      </c>
      <c r="F82" s="8"/>
      <c r="G82" s="8"/>
    </row>
    <row r="83" customFormat="false" ht="12.75" hidden="false" customHeight="false" outlineLevel="0" collapsed="false">
      <c r="B83" s="3" t="n">
        <f aca="false">RClimate_consol_temp_anom!$A83</f>
        <v>1886.79166666667</v>
      </c>
      <c r="C83" s="8" t="n">
        <f aca="false">AVERAGE(normalized!C17:C149)</f>
        <v>-0.631508026823816</v>
      </c>
      <c r="D83" s="8" t="n">
        <f aca="false">AVERAGE(normalized!D17:D149)</f>
        <v>-0.577038792928267</v>
      </c>
      <c r="E83" s="8" t="n">
        <f aca="false">AVERAGE(normalized!E17:E149)</f>
        <v>-0.566242574679943</v>
      </c>
      <c r="F83" s="8"/>
      <c r="G83" s="8"/>
    </row>
    <row r="84" customFormat="false" ht="12.75" hidden="false" customHeight="false" outlineLevel="0" collapsed="false">
      <c r="B84" s="3" t="n">
        <f aca="false">RClimate_consol_temp_anom!$A84</f>
        <v>1886.875</v>
      </c>
      <c r="C84" s="8" t="n">
        <f aca="false">AVERAGE(normalized!C18:C150)</f>
        <v>-0.633538102011786</v>
      </c>
      <c r="D84" s="8" t="n">
        <f aca="false">AVERAGE(normalized!D18:D150)</f>
        <v>-0.579038792928267</v>
      </c>
      <c r="E84" s="8" t="n">
        <f aca="false">AVERAGE(normalized!E18:E150)</f>
        <v>-0.568741070920545</v>
      </c>
      <c r="F84" s="8"/>
      <c r="G84" s="8"/>
    </row>
    <row r="85" customFormat="false" ht="12.75" hidden="false" customHeight="false" outlineLevel="0" collapsed="false">
      <c r="B85" s="3" t="n">
        <f aca="false">RClimate_consol_temp_anom!$A85</f>
        <v>1886.95833333333</v>
      </c>
      <c r="C85" s="8" t="n">
        <f aca="false">AVERAGE(normalized!C19:C151)</f>
        <v>-0.634440357650884</v>
      </c>
      <c r="D85" s="8" t="n">
        <f aca="false">AVERAGE(normalized!D19:D151)</f>
        <v>-0.582189168868116</v>
      </c>
      <c r="E85" s="8" t="n">
        <f aca="false">AVERAGE(normalized!E19:E151)</f>
        <v>-0.571432800243853</v>
      </c>
      <c r="F85" s="8"/>
      <c r="G85" s="8"/>
    </row>
    <row r="86" customFormat="false" ht="12.75" hidden="false" customHeight="false" outlineLevel="0" collapsed="false">
      <c r="B86" s="3" t="n">
        <f aca="false">RClimate_consol_temp_anom!$A86</f>
        <v>1887.04166666667</v>
      </c>
      <c r="C86" s="8" t="n">
        <f aca="false">AVERAGE(normalized!C20:C152)</f>
        <v>-0.634289981711034</v>
      </c>
      <c r="D86" s="8" t="n">
        <f aca="false">AVERAGE(normalized!D20:D152)</f>
        <v>-0.584437289168868</v>
      </c>
      <c r="E86" s="8" t="n">
        <f aca="false">AVERAGE(normalized!E20:E152)</f>
        <v>-0.573083928063402</v>
      </c>
      <c r="F86" s="8"/>
      <c r="G86" s="8"/>
    </row>
    <row r="87" customFormat="false" ht="12.75" hidden="false" customHeight="false" outlineLevel="0" collapsed="false">
      <c r="B87" s="3" t="n">
        <f aca="false">RClimate_consol_temp_anom!$A87</f>
        <v>1887.125</v>
      </c>
      <c r="C87" s="8" t="n">
        <f aca="false">AVERAGE(normalized!C21:C153)</f>
        <v>-0.635492989229831</v>
      </c>
      <c r="D87" s="8" t="n">
        <f aca="false">AVERAGE(normalized!D21:D153)</f>
        <v>-0.586978642552327</v>
      </c>
      <c r="E87" s="8" t="n">
        <f aca="false">AVERAGE(normalized!E21:E153)</f>
        <v>-0.575261371672424</v>
      </c>
      <c r="F87" s="8"/>
      <c r="G87" s="8"/>
    </row>
    <row r="88" customFormat="false" ht="12.75" hidden="false" customHeight="false" outlineLevel="0" collapsed="false">
      <c r="B88" s="3" t="n">
        <f aca="false">RClimate_consol_temp_anom!$A88</f>
        <v>1887.20833333333</v>
      </c>
      <c r="C88" s="8" t="n">
        <f aca="false">AVERAGE(normalized!C22:C154)</f>
        <v>-0.636169680959155</v>
      </c>
      <c r="D88" s="8" t="n">
        <f aca="false">AVERAGE(normalized!D22:D154)</f>
        <v>-0.588610221499695</v>
      </c>
      <c r="E88" s="8" t="n">
        <f aca="false">AVERAGE(normalized!E22:E154)</f>
        <v>-0.576342574679943</v>
      </c>
      <c r="F88" s="8"/>
      <c r="G88" s="8"/>
    </row>
    <row r="89" customFormat="false" ht="12.75" hidden="false" customHeight="false" outlineLevel="0" collapsed="false">
      <c r="B89" s="3" t="n">
        <f aca="false">RClimate_consol_temp_anom!$A89</f>
        <v>1887.29166666667</v>
      </c>
      <c r="C89" s="8" t="n">
        <f aca="false">AVERAGE(normalized!C23:C155)</f>
        <v>-0.636244868929079</v>
      </c>
      <c r="D89" s="8" t="n">
        <f aca="false">AVERAGE(normalized!D23:D155)</f>
        <v>-0.589986161349319</v>
      </c>
      <c r="E89" s="8" t="n">
        <f aca="false">AVERAGE(normalized!E23:E155)</f>
        <v>-0.576741070920545</v>
      </c>
      <c r="F89" s="8"/>
      <c r="G89" s="8"/>
    </row>
    <row r="90" customFormat="false" ht="12.75" hidden="false" customHeight="false" outlineLevel="0" collapsed="false">
      <c r="B90" s="3" t="n">
        <f aca="false">RClimate_consol_temp_anom!$A90</f>
        <v>1887.375</v>
      </c>
      <c r="C90" s="8" t="n">
        <f aca="false">AVERAGE(normalized!C24:C156)</f>
        <v>-0.637222312538102</v>
      </c>
      <c r="D90" s="8" t="n">
        <f aca="false">AVERAGE(normalized!D24:D156)</f>
        <v>-0.592429770371876</v>
      </c>
      <c r="E90" s="8" t="n">
        <f aca="false">AVERAGE(normalized!E24:E156)</f>
        <v>-0.578209491973176</v>
      </c>
      <c r="F90" s="8"/>
      <c r="G90" s="8"/>
    </row>
    <row r="91" customFormat="false" ht="12.75" hidden="false" customHeight="false" outlineLevel="0" collapsed="false">
      <c r="B91" s="3" t="n">
        <f aca="false">RClimate_consol_temp_anom!$A91</f>
        <v>1887.45833333333</v>
      </c>
      <c r="C91" s="8" t="n">
        <f aca="false">AVERAGE(normalized!C25:C157)</f>
        <v>-0.637823816297501</v>
      </c>
      <c r="D91" s="8" t="n">
        <f aca="false">AVERAGE(normalized!D25:D157)</f>
        <v>-0.595309469619996</v>
      </c>
      <c r="E91" s="8" t="n">
        <f aca="false">AVERAGE(normalized!E25:E157)</f>
        <v>-0.579130544604755</v>
      </c>
      <c r="F91" s="8"/>
      <c r="G91" s="8"/>
    </row>
    <row r="92" customFormat="false" ht="12.75" hidden="false" customHeight="false" outlineLevel="0" collapsed="false">
      <c r="B92" s="3" t="n">
        <f aca="false">RClimate_consol_temp_anom!$A92</f>
        <v>1887.54166666667</v>
      </c>
      <c r="C92" s="8" t="n">
        <f aca="false">AVERAGE(normalized!C26:C158)</f>
        <v>-0.641808778703516</v>
      </c>
      <c r="D92" s="8" t="n">
        <f aca="false">AVERAGE(normalized!D26:D158)</f>
        <v>-0.601219244056086</v>
      </c>
      <c r="E92" s="8" t="n">
        <f aca="false">AVERAGE(normalized!E26:E158)</f>
        <v>-0.5838854318228</v>
      </c>
      <c r="F92" s="8"/>
      <c r="G92" s="8"/>
    </row>
    <row r="93" customFormat="false" ht="12.75" hidden="false" customHeight="false" outlineLevel="0" collapsed="false">
      <c r="B93" s="3" t="n">
        <f aca="false">RClimate_consol_temp_anom!$A93</f>
        <v>1887.625</v>
      </c>
      <c r="C93" s="8" t="n">
        <f aca="false">AVERAGE(normalized!C27:C159)</f>
        <v>-0.645342613289982</v>
      </c>
      <c r="D93" s="8" t="n">
        <f aca="false">AVERAGE(normalized!D27:D159)</f>
        <v>-0.607249319244056</v>
      </c>
      <c r="E93" s="8" t="n">
        <f aca="false">AVERAGE(normalized!E27:E159)</f>
        <v>-0.589014003251372</v>
      </c>
      <c r="F93" s="8"/>
      <c r="G93" s="8"/>
    </row>
    <row r="94" customFormat="false" ht="12.75" hidden="false" customHeight="false" outlineLevel="0" collapsed="false">
      <c r="B94" s="3" t="n">
        <f aca="false">RClimate_consol_temp_anom!$A94</f>
        <v>1887.70833333333</v>
      </c>
      <c r="C94" s="8" t="n">
        <f aca="false">AVERAGE(normalized!C28:C160)</f>
        <v>-0.646620808778704</v>
      </c>
      <c r="D94" s="8" t="n">
        <f aca="false">AVERAGE(normalized!D28:D160)</f>
        <v>-0.609926010973379</v>
      </c>
      <c r="E94" s="8" t="n">
        <f aca="false">AVERAGE(normalized!E28:E160)</f>
        <v>-0.590079416785206</v>
      </c>
      <c r="F94" s="8"/>
      <c r="G94" s="8"/>
    </row>
    <row r="95" customFormat="false" ht="12.75" hidden="false" customHeight="false" outlineLevel="0" collapsed="false">
      <c r="B95" s="3" t="n">
        <f aca="false">RClimate_consol_temp_anom!$A95</f>
        <v>1887.79166666667</v>
      </c>
      <c r="C95" s="8" t="n">
        <f aca="false">AVERAGE(normalized!C29:C161)</f>
        <v>-0.648575695996749</v>
      </c>
      <c r="D95" s="8" t="n">
        <f aca="false">AVERAGE(normalized!D29:D161)</f>
        <v>-0.613941048567364</v>
      </c>
      <c r="E95" s="8" t="n">
        <f aca="false">AVERAGE(normalized!E29:E161)</f>
        <v>-0.592542574679943</v>
      </c>
      <c r="F95" s="8"/>
      <c r="G95" s="8"/>
    </row>
    <row r="96" customFormat="false" ht="12.75" hidden="false" customHeight="false" outlineLevel="0" collapsed="false">
      <c r="B96" s="3" t="n">
        <f aca="false">RClimate_consol_temp_anom!$A96</f>
        <v>1887.875</v>
      </c>
      <c r="C96" s="8" t="n">
        <f aca="false">AVERAGE(normalized!C30:C162)</f>
        <v>-0.649102011786222</v>
      </c>
      <c r="D96" s="8" t="n">
        <f aca="false">AVERAGE(normalized!D30:D162)</f>
        <v>-0.616316988416988</v>
      </c>
      <c r="E96" s="8" t="n">
        <f aca="false">AVERAGE(normalized!E30:E162)</f>
        <v>-0.59372528144686</v>
      </c>
      <c r="F96" s="8"/>
      <c r="G96" s="8"/>
    </row>
    <row r="97" customFormat="false" ht="12.75" hidden="false" customHeight="false" outlineLevel="0" collapsed="false">
      <c r="B97" s="3" t="n">
        <f aca="false">RClimate_consol_temp_anom!$A97</f>
        <v>1887.95833333333</v>
      </c>
      <c r="C97" s="8" t="n">
        <f aca="false">AVERAGE(normalized!C31:C163)</f>
        <v>-0.649252387726072</v>
      </c>
      <c r="D97" s="8" t="n">
        <f aca="false">AVERAGE(normalized!D31:D163)</f>
        <v>-0.617031274131274</v>
      </c>
      <c r="E97" s="8" t="n">
        <f aca="false">AVERAGE(normalized!E31:E163)</f>
        <v>-0.594594454379191</v>
      </c>
      <c r="F97" s="8"/>
      <c r="G97" s="8"/>
    </row>
    <row r="98" customFormat="false" ht="12.75" hidden="false" customHeight="false" outlineLevel="0" collapsed="false">
      <c r="B98" s="3" t="n">
        <f aca="false">RClimate_consol_temp_anom!$A98</f>
        <v>1888.04166666667</v>
      </c>
      <c r="C98" s="8" t="n">
        <f aca="false">AVERAGE(normalized!C32:C164)</f>
        <v>-0.647447876447877</v>
      </c>
      <c r="D98" s="8" t="n">
        <f aca="false">AVERAGE(normalized!D32:D164)</f>
        <v>-0.616640296687665</v>
      </c>
      <c r="E98" s="8" t="n">
        <f aca="false">AVERAGE(normalized!E32:E164)</f>
        <v>-0.594489943100996</v>
      </c>
      <c r="F98" s="8"/>
      <c r="G98" s="8"/>
    </row>
    <row r="99" customFormat="false" ht="12.75" hidden="false" customHeight="false" outlineLevel="0" collapsed="false">
      <c r="B99" s="3" t="n">
        <f aca="false">RClimate_consol_temp_anom!$A99</f>
        <v>1888.125</v>
      </c>
      <c r="C99" s="8" t="n">
        <f aca="false">AVERAGE(normalized!C33:C165)</f>
        <v>-0.647297500508027</v>
      </c>
      <c r="D99" s="8" t="n">
        <f aca="false">AVERAGE(normalized!D33:D165)</f>
        <v>-0.617264356838041</v>
      </c>
      <c r="E99" s="8" t="n">
        <f aca="false">AVERAGE(normalized!E33:E165)</f>
        <v>-0.595177913025808</v>
      </c>
      <c r="F99" s="8"/>
      <c r="G99" s="8"/>
    </row>
    <row r="100" customFormat="false" ht="12.75" hidden="false" customHeight="false" outlineLevel="0" collapsed="false">
      <c r="B100" s="3" t="n">
        <f aca="false">RClimate_consol_temp_anom!$A100</f>
        <v>1888.20833333333</v>
      </c>
      <c r="C100" s="8" t="n">
        <f aca="false">AVERAGE(normalized!C34:C166)</f>
        <v>-0.6481245681772</v>
      </c>
      <c r="D100" s="8" t="n">
        <f aca="false">AVERAGE(normalized!D34:D166)</f>
        <v>-0.618632777890673</v>
      </c>
      <c r="E100" s="8" t="n">
        <f aca="false">AVERAGE(normalized!E34:E166)</f>
        <v>-0.596388439341597</v>
      </c>
      <c r="F100" s="8"/>
      <c r="G100" s="8"/>
    </row>
    <row r="101" customFormat="false" ht="12.75" hidden="false" customHeight="false" outlineLevel="0" collapsed="false">
      <c r="B101" s="3" t="n">
        <f aca="false">RClimate_consol_temp_anom!$A101</f>
        <v>1888.29166666667</v>
      </c>
      <c r="C101" s="8" t="n">
        <f aca="false">AVERAGE(normalized!C35:C167)</f>
        <v>-0.647523064417801</v>
      </c>
      <c r="D101" s="8" t="n">
        <f aca="false">AVERAGE(normalized!D35:D167)</f>
        <v>-0.620076386913229</v>
      </c>
      <c r="E101" s="8" t="n">
        <f aca="false">AVERAGE(normalized!E35:E167)</f>
        <v>-0.597258364153627</v>
      </c>
      <c r="F101" s="8"/>
      <c r="G101" s="8"/>
    </row>
    <row r="102" customFormat="false" ht="12.75" hidden="false" customHeight="false" outlineLevel="0" collapsed="false">
      <c r="B102" s="3" t="n">
        <f aca="false">RClimate_consol_temp_anom!$A102</f>
        <v>1888.375</v>
      </c>
      <c r="C102" s="8" t="n">
        <f aca="false">AVERAGE(normalized!C36:C168)</f>
        <v>-0.646169680959155</v>
      </c>
      <c r="D102" s="8" t="n">
        <f aca="false">AVERAGE(normalized!D36:D168)</f>
        <v>-0.620963604958342</v>
      </c>
      <c r="E102" s="8" t="n">
        <f aca="false">AVERAGE(normalized!E36:E168)</f>
        <v>-0.597181672424304</v>
      </c>
      <c r="F102" s="8"/>
      <c r="G102" s="8"/>
    </row>
    <row r="103" customFormat="false" ht="12.75" hidden="false" customHeight="false" outlineLevel="0" collapsed="false">
      <c r="B103" s="3" t="n">
        <f aca="false">RClimate_consol_temp_anom!$A103</f>
        <v>1888.45833333333</v>
      </c>
      <c r="C103" s="8" t="n">
        <f aca="false">AVERAGE(normalized!C37:C169)</f>
        <v>-0.64594411704938</v>
      </c>
      <c r="D103" s="8" t="n">
        <f aca="false">AVERAGE(normalized!D37:D169)</f>
        <v>-0.621038792928267</v>
      </c>
      <c r="E103" s="8" t="n">
        <f aca="false">AVERAGE(normalized!E37:E169)</f>
        <v>-0.597913251371672</v>
      </c>
      <c r="F103" s="8"/>
      <c r="G103" s="8"/>
    </row>
    <row r="104" customFormat="false" ht="12.75" hidden="false" customHeight="false" outlineLevel="0" collapsed="false">
      <c r="B104" s="3" t="n">
        <f aca="false">RClimate_consol_temp_anom!$A104</f>
        <v>1888.54166666667</v>
      </c>
      <c r="C104" s="8" t="n">
        <f aca="false">AVERAGE(normalized!C38:C170)</f>
        <v>-0.645568177199756</v>
      </c>
      <c r="D104" s="8" t="n">
        <f aca="false">AVERAGE(normalized!D38:D170)</f>
        <v>-0.620738041048567</v>
      </c>
      <c r="E104" s="8" t="n">
        <f aca="false">AVERAGE(normalized!E38:E170)</f>
        <v>-0.599368138589718</v>
      </c>
      <c r="F104" s="8"/>
      <c r="G104" s="8"/>
    </row>
    <row r="105" customFormat="false" ht="12.75" hidden="false" customHeight="false" outlineLevel="0" collapsed="false">
      <c r="B105" s="3" t="n">
        <f aca="false">RClimate_consol_temp_anom!$A105</f>
        <v>1888.625</v>
      </c>
      <c r="C105" s="8" t="n">
        <f aca="false">AVERAGE(normalized!C39:C171)</f>
        <v>-0.644665921560658</v>
      </c>
      <c r="D105" s="8" t="n">
        <f aca="false">AVERAGE(normalized!D39:D171)</f>
        <v>-0.62062525909368</v>
      </c>
      <c r="E105" s="8" t="n">
        <f aca="false">AVERAGE(normalized!E39:E171)</f>
        <v>-0.598756860394229</v>
      </c>
      <c r="F105" s="8"/>
      <c r="G105" s="8"/>
    </row>
    <row r="106" customFormat="false" ht="12.75" hidden="false" customHeight="false" outlineLevel="0" collapsed="false">
      <c r="B106" s="3" t="n">
        <f aca="false">RClimate_consol_temp_anom!$A106</f>
        <v>1888.70833333333</v>
      </c>
      <c r="C106" s="8" t="n">
        <f aca="false">AVERAGE(normalized!C40:C172)</f>
        <v>-0.643462914041861</v>
      </c>
      <c r="D106" s="8" t="n">
        <f aca="false">AVERAGE(normalized!D40:D172)</f>
        <v>-0.621166612477139</v>
      </c>
      <c r="E106" s="8" t="n">
        <f aca="false">AVERAGE(normalized!E40:E172)</f>
        <v>-0.598292950619793</v>
      </c>
      <c r="F106" s="8"/>
      <c r="G106" s="8"/>
    </row>
    <row r="107" customFormat="false" ht="12.75" hidden="false" customHeight="false" outlineLevel="0" collapsed="false">
      <c r="B107" s="3" t="n">
        <f aca="false">RClimate_consol_temp_anom!$A107</f>
        <v>1888.79166666667</v>
      </c>
      <c r="C107" s="8" t="n">
        <f aca="false">AVERAGE(normalized!C41:C173)</f>
        <v>-0.645417801259907</v>
      </c>
      <c r="D107" s="8" t="n">
        <f aca="false">AVERAGE(normalized!D41:D173)</f>
        <v>-0.622189168868116</v>
      </c>
      <c r="E107" s="8" t="n">
        <f aca="false">AVERAGE(normalized!E41:E173)</f>
        <v>-0.600203476935582</v>
      </c>
      <c r="F107" s="8"/>
      <c r="G107" s="8"/>
    </row>
    <row r="108" customFormat="false" ht="12.75" hidden="false" customHeight="false" outlineLevel="0" collapsed="false">
      <c r="B108" s="3" t="n">
        <f aca="false">RClimate_consol_temp_anom!$A108</f>
        <v>1888.875</v>
      </c>
      <c r="C108" s="8" t="n">
        <f aca="false">AVERAGE(normalized!C42:C174)</f>
        <v>-0.646395244868929</v>
      </c>
      <c r="D108" s="8" t="n">
        <f aca="false">AVERAGE(normalized!D42:D174)</f>
        <v>-0.623053830522252</v>
      </c>
      <c r="E108" s="8" t="n">
        <f aca="false">AVERAGE(normalized!E42:E174)</f>
        <v>-0.601110243852876</v>
      </c>
      <c r="F108" s="8"/>
      <c r="G108" s="8"/>
    </row>
    <row r="109" customFormat="false" ht="12.75" hidden="false" customHeight="false" outlineLevel="0" collapsed="false">
      <c r="B109" s="3" t="n">
        <f aca="false">RClimate_consol_temp_anom!$A109</f>
        <v>1888.95833333333</v>
      </c>
      <c r="C109" s="8" t="n">
        <f aca="false">AVERAGE(normalized!C43:C175)</f>
        <v>-0.647673440357651</v>
      </c>
      <c r="D109" s="8" t="n">
        <f aca="false">AVERAGE(normalized!D43:D175)</f>
        <v>-0.62453503352977</v>
      </c>
      <c r="E109" s="8" t="n">
        <f aca="false">AVERAGE(normalized!E43:E175)</f>
        <v>-0.6026854318228</v>
      </c>
      <c r="F109" s="8"/>
      <c r="G109" s="8"/>
    </row>
    <row r="110" customFormat="false" ht="12.75" hidden="false" customHeight="false" outlineLevel="0" collapsed="false">
      <c r="B110" s="3" t="n">
        <f aca="false">RClimate_consol_temp_anom!$A110</f>
        <v>1889.04166666667</v>
      </c>
      <c r="C110" s="8" t="n">
        <f aca="false">AVERAGE(normalized!C44:C176)</f>
        <v>-0.6481245681772</v>
      </c>
      <c r="D110" s="8" t="n">
        <f aca="false">AVERAGE(normalized!D44:D176)</f>
        <v>-0.62662525909368</v>
      </c>
      <c r="E110" s="8" t="n">
        <f aca="false">AVERAGE(normalized!E44:E176)</f>
        <v>-0.604571146108515</v>
      </c>
      <c r="F110" s="8"/>
      <c r="G110" s="8"/>
    </row>
    <row r="111" customFormat="false" ht="12.75" hidden="false" customHeight="false" outlineLevel="0" collapsed="false">
      <c r="B111" s="3" t="n">
        <f aca="false">RClimate_consol_temp_anom!$A111</f>
        <v>1889.125</v>
      </c>
      <c r="C111" s="8" t="n">
        <f aca="false">AVERAGE(normalized!C45:C177)</f>
        <v>-0.649177199756147</v>
      </c>
      <c r="D111" s="8" t="n">
        <f aca="false">AVERAGE(normalized!D45:D177)</f>
        <v>-0.628031274131274</v>
      </c>
      <c r="E111" s="8" t="n">
        <f aca="false">AVERAGE(normalized!E45:E177)</f>
        <v>-0.60566588295062</v>
      </c>
      <c r="F111" s="8"/>
      <c r="G111" s="8"/>
    </row>
    <row r="112" customFormat="false" ht="12.75" hidden="false" customHeight="false" outlineLevel="0" collapsed="false">
      <c r="B112" s="3" t="n">
        <f aca="false">RClimate_consol_temp_anom!$A112</f>
        <v>1889.20833333333</v>
      </c>
      <c r="C112" s="8" t="n">
        <f aca="false">AVERAGE(normalized!C46:C178)</f>
        <v>-0.65000426742532</v>
      </c>
      <c r="D112" s="8" t="n">
        <f aca="false">AVERAGE(normalized!D46:D178)</f>
        <v>-0.630324507213981</v>
      </c>
      <c r="E112" s="8" t="n">
        <f aca="false">AVERAGE(normalized!E46:E178)</f>
        <v>-0.606573401747612</v>
      </c>
      <c r="F112" s="8"/>
      <c r="G112" s="8"/>
    </row>
    <row r="113" customFormat="false" ht="12.75" hidden="false" customHeight="false" outlineLevel="0" collapsed="false">
      <c r="B113" s="3" t="n">
        <f aca="false">RClimate_consol_temp_anom!$A113</f>
        <v>1889.29166666667</v>
      </c>
      <c r="C113" s="8" t="n">
        <f aca="false">AVERAGE(normalized!C47:C179)</f>
        <v>-0.649477951635846</v>
      </c>
      <c r="D113" s="8" t="n">
        <f aca="false">AVERAGE(normalized!D47:D179)</f>
        <v>-0.631610221499695</v>
      </c>
      <c r="E113" s="8" t="n">
        <f aca="false">AVERAGE(normalized!E47:E179)</f>
        <v>-0.607133552123552</v>
      </c>
      <c r="F113" s="8"/>
      <c r="G113" s="8"/>
    </row>
    <row r="114" customFormat="false" ht="12.75" hidden="false" customHeight="false" outlineLevel="0" collapsed="false">
      <c r="B114" s="3" t="n">
        <f aca="false">RClimate_consol_temp_anom!$A114</f>
        <v>1889.375</v>
      </c>
      <c r="C114" s="8" t="n">
        <f aca="false">AVERAGE(normalized!C48:C180)</f>
        <v>-0.649703515545621</v>
      </c>
      <c r="D114" s="8" t="n">
        <f aca="false">AVERAGE(normalized!D48:D180)</f>
        <v>-0.632068868116237</v>
      </c>
      <c r="E114" s="8" t="n">
        <f aca="false">AVERAGE(normalized!E48:E180)</f>
        <v>-0.608053852875432</v>
      </c>
      <c r="F114" s="8"/>
      <c r="G114" s="8"/>
    </row>
    <row r="115" customFormat="false" ht="12.75" hidden="false" customHeight="false" outlineLevel="0" collapsed="false">
      <c r="B115" s="3" t="n">
        <f aca="false">RClimate_consol_temp_anom!$A115</f>
        <v>1889.45833333333</v>
      </c>
      <c r="C115" s="8" t="n">
        <f aca="false">AVERAGE(normalized!C49:C181)</f>
        <v>-0.649252387726072</v>
      </c>
      <c r="D115" s="8" t="n">
        <f aca="false">AVERAGE(normalized!D49:D181)</f>
        <v>-0.632880898191425</v>
      </c>
      <c r="E115" s="8" t="n">
        <f aca="false">AVERAGE(normalized!E49:E181)</f>
        <v>-0.607961371672424</v>
      </c>
      <c r="F115" s="8"/>
      <c r="G115" s="8"/>
    </row>
    <row r="116" customFormat="false" ht="12.75" hidden="false" customHeight="false" outlineLevel="0" collapsed="false">
      <c r="B116" s="3" t="n">
        <f aca="false">RClimate_consol_temp_anom!$A116</f>
        <v>1889.54166666667</v>
      </c>
      <c r="C116" s="8" t="n">
        <f aca="false">AVERAGE(normalized!C50:C182)</f>
        <v>-0.651282462914042</v>
      </c>
      <c r="D116" s="8" t="n">
        <f aca="false">AVERAGE(normalized!D50:D182)</f>
        <v>-0.634211725259094</v>
      </c>
      <c r="E116" s="8" t="n">
        <f aca="false">AVERAGE(normalized!E50:E182)</f>
        <v>-0.610265131070921</v>
      </c>
      <c r="F116" s="8"/>
      <c r="G116" s="8"/>
    </row>
    <row r="117" customFormat="false" ht="12.75" hidden="false" customHeight="false" outlineLevel="0" collapsed="false">
      <c r="B117" s="3" t="n">
        <f aca="false">RClimate_consol_temp_anom!$A117</f>
        <v>1889.625</v>
      </c>
      <c r="C117" s="8" t="n">
        <f aca="false">AVERAGE(normalized!C51:C183)</f>
        <v>-0.653011786222313</v>
      </c>
      <c r="D117" s="8" t="n">
        <f aca="false">AVERAGE(normalized!D51:D183)</f>
        <v>-0.637098943304207</v>
      </c>
      <c r="E117" s="8" t="n">
        <f aca="false">AVERAGE(normalized!E51:E183)</f>
        <v>-0.611497461897988</v>
      </c>
      <c r="F117" s="8"/>
      <c r="G117" s="8"/>
    </row>
    <row r="118" customFormat="false" ht="12.75" hidden="false" customHeight="false" outlineLevel="0" collapsed="false">
      <c r="B118" s="3" t="n">
        <f aca="false">RClimate_consol_temp_anom!$A118</f>
        <v>1889.70833333333</v>
      </c>
      <c r="C118" s="8" t="n">
        <f aca="false">AVERAGE(normalized!C52:C184)</f>
        <v>-0.653838853891485</v>
      </c>
      <c r="D118" s="8" t="n">
        <f aca="false">AVERAGE(normalized!D52:D184)</f>
        <v>-0.639459845559846</v>
      </c>
      <c r="E118" s="8" t="n">
        <f aca="false">AVERAGE(normalized!E52:E184)</f>
        <v>-0.611834304003251</v>
      </c>
      <c r="F118" s="8"/>
      <c r="G118" s="8"/>
    </row>
    <row r="119" customFormat="false" ht="12.75" hidden="false" customHeight="false" outlineLevel="0" collapsed="false">
      <c r="B119" s="3" t="n">
        <f aca="false">RClimate_consol_temp_anom!$A119</f>
        <v>1889.79166666667</v>
      </c>
      <c r="C119" s="8" t="n">
        <f aca="false">AVERAGE(normalized!C53:C185)</f>
        <v>-0.653011786222313</v>
      </c>
      <c r="D119" s="8" t="n">
        <f aca="false">AVERAGE(normalized!D53:D185)</f>
        <v>-0.639963604958342</v>
      </c>
      <c r="E119" s="8" t="n">
        <f aca="false">AVERAGE(normalized!E53:E185)</f>
        <v>-0.611094454379191</v>
      </c>
      <c r="F119" s="8"/>
      <c r="G119" s="8"/>
    </row>
    <row r="120" customFormat="false" ht="12.75" hidden="false" customHeight="false" outlineLevel="0" collapsed="false">
      <c r="B120" s="3" t="n">
        <f aca="false">RClimate_consol_temp_anom!$A120</f>
        <v>1889.875</v>
      </c>
      <c r="C120" s="8" t="n">
        <f aca="false">AVERAGE(normalized!C54:C186)</f>
        <v>-0.65218471855314</v>
      </c>
      <c r="D120" s="8" t="n">
        <f aca="false">AVERAGE(normalized!D54:D186)</f>
        <v>-0.639557589920748</v>
      </c>
      <c r="E120" s="8" t="n">
        <f aca="false">AVERAGE(normalized!E54:E186)</f>
        <v>-0.610868138589718</v>
      </c>
      <c r="F120" s="8"/>
      <c r="G120" s="8"/>
    </row>
    <row r="121" customFormat="false" ht="12.75" hidden="false" customHeight="false" outlineLevel="0" collapsed="false">
      <c r="B121" s="3" t="n">
        <f aca="false">RClimate_consol_temp_anom!$A121</f>
        <v>1889.95833333333</v>
      </c>
      <c r="C121" s="8" t="n">
        <f aca="false">AVERAGE(normalized!C55:C187)</f>
        <v>-0.650906523064418</v>
      </c>
      <c r="D121" s="8" t="n">
        <f aca="false">AVERAGE(normalized!D55:D187)</f>
        <v>-0.639640296687665</v>
      </c>
      <c r="E121" s="8" t="n">
        <f aca="false">AVERAGE(normalized!E55:E187)</f>
        <v>-0.611559116033327</v>
      </c>
      <c r="F121" s="8"/>
      <c r="G121" s="8"/>
    </row>
    <row r="122" customFormat="false" ht="12.75" hidden="false" customHeight="false" outlineLevel="0" collapsed="false">
      <c r="B122" s="3" t="n">
        <f aca="false">RClimate_consol_temp_anom!$A122</f>
        <v>1890.04166666667</v>
      </c>
      <c r="C122" s="8" t="n">
        <f aca="false">AVERAGE(normalized!C56:C188)</f>
        <v>-0.649553139605771</v>
      </c>
      <c r="D122" s="8" t="n">
        <f aca="false">AVERAGE(normalized!D56:D188)</f>
        <v>-0.639730522251575</v>
      </c>
      <c r="E122" s="8" t="n">
        <f aca="false">AVERAGE(normalized!E56:E188)</f>
        <v>-0.611399717537086</v>
      </c>
      <c r="F122" s="8"/>
      <c r="G122" s="8"/>
    </row>
    <row r="123" customFormat="false" ht="12.75" hidden="false" customHeight="false" outlineLevel="0" collapsed="false">
      <c r="B123" s="3" t="n">
        <f aca="false">RClimate_consol_temp_anom!$A123</f>
        <v>1890.125</v>
      </c>
      <c r="C123" s="8" t="n">
        <f aca="false">AVERAGE(normalized!C57:C189)</f>
        <v>-0.648726071936598</v>
      </c>
      <c r="D123" s="8" t="n">
        <f aca="false">AVERAGE(normalized!D57:D189)</f>
        <v>-0.639068868116237</v>
      </c>
      <c r="E123" s="8" t="n">
        <f aca="false">AVERAGE(normalized!E57:E189)</f>
        <v>-0.610654604755131</v>
      </c>
      <c r="F123" s="8"/>
      <c r="G123" s="8"/>
    </row>
    <row r="124" customFormat="false" ht="12.75" hidden="false" customHeight="false" outlineLevel="0" collapsed="false">
      <c r="B124" s="3" t="n">
        <f aca="false">RClimate_consol_temp_anom!$A124</f>
        <v>1890.20833333333</v>
      </c>
      <c r="C124" s="8" t="n">
        <f aca="false">AVERAGE(normalized!C58:C190)</f>
        <v>-0.648049380207275</v>
      </c>
      <c r="D124" s="8" t="n">
        <f aca="false">AVERAGE(normalized!D58:D190)</f>
        <v>-0.638204206462101</v>
      </c>
      <c r="E124" s="8" t="n">
        <f aca="false">AVERAGE(normalized!E58:E190)</f>
        <v>-0.609666634830319</v>
      </c>
      <c r="F124" s="8"/>
      <c r="G124" s="8"/>
    </row>
    <row r="125" customFormat="false" ht="12.75" hidden="false" customHeight="false" outlineLevel="0" collapsed="false">
      <c r="B125" s="3" t="n">
        <f aca="false">RClimate_consol_temp_anom!$A125</f>
        <v>1890.29166666667</v>
      </c>
      <c r="C125" s="8" t="n">
        <f aca="false">AVERAGE(normalized!C59:C191)</f>
        <v>-0.646846372688478</v>
      </c>
      <c r="D125" s="8" t="n">
        <f aca="false">AVERAGE(normalized!D59:D191)</f>
        <v>-0.638843304206462</v>
      </c>
      <c r="E125" s="8" t="n">
        <f aca="false">AVERAGE(normalized!E59:E191)</f>
        <v>-0.608141822800244</v>
      </c>
      <c r="F125" s="8"/>
      <c r="G125" s="8"/>
    </row>
    <row r="126" customFormat="false" ht="12.75" hidden="false" customHeight="false" outlineLevel="0" collapsed="false">
      <c r="B126" s="3" t="n">
        <f aca="false">RClimate_consol_temp_anom!$A126</f>
        <v>1890.375</v>
      </c>
      <c r="C126" s="8" t="n">
        <f aca="false">AVERAGE(normalized!C60:C192)</f>
        <v>-0.645267425320057</v>
      </c>
      <c r="D126" s="8" t="n">
        <f aca="false">AVERAGE(normalized!D60:D192)</f>
        <v>-0.639016236537289</v>
      </c>
      <c r="E126" s="8" t="n">
        <f aca="false">AVERAGE(normalized!E60:E192)</f>
        <v>-0.607544078439342</v>
      </c>
      <c r="F126" s="8"/>
      <c r="G126" s="8"/>
    </row>
    <row r="127" customFormat="false" ht="12.75" hidden="false" customHeight="false" outlineLevel="0" collapsed="false">
      <c r="B127" s="3" t="n">
        <f aca="false">RClimate_consol_temp_anom!$A127</f>
        <v>1890.45833333333</v>
      </c>
      <c r="C127" s="8" t="n">
        <f aca="false">AVERAGE(normalized!C61:C193)</f>
        <v>-0.643989229831335</v>
      </c>
      <c r="D127" s="8" t="n">
        <f aca="false">AVERAGE(normalized!D61:D193)</f>
        <v>-0.637189168868116</v>
      </c>
      <c r="E127" s="8" t="n">
        <f aca="false">AVERAGE(normalized!E61:E193)</f>
        <v>-0.605671897988214</v>
      </c>
      <c r="F127" s="8"/>
      <c r="G127" s="8"/>
    </row>
    <row r="128" customFormat="false" ht="12.75" hidden="false" customHeight="false" outlineLevel="0" collapsed="false">
      <c r="B128" s="3" t="n">
        <f aca="false">RClimate_consol_temp_anom!$A128</f>
        <v>1890.54166666667</v>
      </c>
      <c r="C128" s="8" t="n">
        <f aca="false">AVERAGE(normalized!C62:C194)</f>
        <v>-0.643162162162162</v>
      </c>
      <c r="D128" s="8" t="n">
        <f aca="false">AVERAGE(normalized!D62:D194)</f>
        <v>-0.635580146311725</v>
      </c>
      <c r="E128" s="8" t="n">
        <f aca="false">AVERAGE(normalized!E62:E194)</f>
        <v>-0.604979416785206</v>
      </c>
      <c r="F128" s="8"/>
      <c r="G128" s="8"/>
    </row>
    <row r="129" customFormat="false" ht="12.75" hidden="false" customHeight="false" outlineLevel="0" collapsed="false">
      <c r="B129" s="3" t="n">
        <f aca="false">RClimate_consol_temp_anom!$A129</f>
        <v>1890.625</v>
      </c>
      <c r="C129" s="8" t="n">
        <f aca="false">AVERAGE(normalized!C63:C195)</f>
        <v>-0.639778703515546</v>
      </c>
      <c r="D129" s="8" t="n">
        <f aca="false">AVERAGE(normalized!D63:D195)</f>
        <v>-0.633271875635034</v>
      </c>
      <c r="E129" s="8" t="n">
        <f aca="false">AVERAGE(normalized!E63:E195)</f>
        <v>-0.602647085958139</v>
      </c>
      <c r="F129" s="8"/>
      <c r="G129" s="8"/>
    </row>
    <row r="130" customFormat="false" ht="12.75" hidden="false" customHeight="false" outlineLevel="0" collapsed="false">
      <c r="B130" s="3" t="n">
        <f aca="false">RClimate_consol_temp_anom!$A130</f>
        <v>1890.70833333333</v>
      </c>
      <c r="C130" s="8" t="n">
        <f aca="false">AVERAGE(normalized!C64:C196)</f>
        <v>-0.639402763665922</v>
      </c>
      <c r="D130" s="8" t="n">
        <f aca="false">AVERAGE(normalized!D64:D196)</f>
        <v>-0.632497439544808</v>
      </c>
      <c r="E130" s="8" t="n">
        <f aca="false">AVERAGE(normalized!E64:E196)</f>
        <v>-0.602350093476936</v>
      </c>
      <c r="F130" s="8"/>
      <c r="G130" s="8"/>
    </row>
    <row r="131" customFormat="false" ht="12.75" hidden="false" customHeight="false" outlineLevel="0" collapsed="false">
      <c r="B131" s="3" t="n">
        <f aca="false">RClimate_consol_temp_anom!$A131</f>
        <v>1890.79166666667</v>
      </c>
      <c r="C131" s="8" t="n">
        <f aca="false">AVERAGE(normalized!C65:C197)</f>
        <v>-0.640380207274944</v>
      </c>
      <c r="D131" s="8" t="n">
        <f aca="false">AVERAGE(normalized!D65:D197)</f>
        <v>-0.631993680146312</v>
      </c>
      <c r="E131" s="8" t="n">
        <f aca="false">AVERAGE(normalized!E65:E197)</f>
        <v>-0.603281672424304</v>
      </c>
      <c r="F131" s="8"/>
      <c r="G131" s="8"/>
    </row>
    <row r="132" customFormat="false" ht="12.75" hidden="false" customHeight="false" outlineLevel="0" collapsed="false">
      <c r="B132" s="3" t="n">
        <f aca="false">RClimate_consol_temp_anom!$A132</f>
        <v>1890.875</v>
      </c>
      <c r="C132" s="8" t="n">
        <f aca="false">AVERAGE(normalized!C66:C198)</f>
        <v>-0.638274944117049</v>
      </c>
      <c r="D132" s="8" t="n">
        <f aca="false">AVERAGE(normalized!D66:D198)</f>
        <v>-0.630437289168868</v>
      </c>
      <c r="E132" s="8" t="n">
        <f aca="false">AVERAGE(normalized!E66:E198)</f>
        <v>-0.602256860394229</v>
      </c>
      <c r="F132" s="8"/>
      <c r="G132" s="8"/>
    </row>
    <row r="133" customFormat="false" ht="12.75" hidden="false" customHeight="false" outlineLevel="0" collapsed="false">
      <c r="B133" s="3" t="n">
        <f aca="false">RClimate_consol_temp_anom!$A133</f>
        <v>1890.95833333333</v>
      </c>
      <c r="C133" s="8" t="n">
        <f aca="false">AVERAGE(normalized!C67:C199)</f>
        <v>-0.636545620808779</v>
      </c>
      <c r="D133" s="8" t="n">
        <f aca="false">AVERAGE(normalized!D67:D199)</f>
        <v>-0.628181650071124</v>
      </c>
      <c r="E133" s="8" t="n">
        <f aca="false">AVERAGE(normalized!E67:E199)</f>
        <v>-0.601068890469417</v>
      </c>
      <c r="F133" s="8"/>
      <c r="G133" s="8"/>
    </row>
    <row r="134" customFormat="false" ht="12.75" hidden="false" customHeight="false" outlineLevel="0" collapsed="false">
      <c r="B134" s="3" t="n">
        <f aca="false">RClimate_consol_temp_anom!$A134</f>
        <v>1891.04166666667</v>
      </c>
      <c r="C134" s="8" t="n">
        <f aca="false">AVERAGE(normalized!C68:C200)</f>
        <v>-0.633688477951636</v>
      </c>
      <c r="D134" s="8" t="n">
        <f aca="false">AVERAGE(normalized!D68:D200)</f>
        <v>-0.625580146311725</v>
      </c>
      <c r="E134" s="8" t="n">
        <f aca="false">AVERAGE(normalized!E68:E200)</f>
        <v>-0.59902528144686</v>
      </c>
      <c r="F134" s="8"/>
      <c r="G134" s="8"/>
    </row>
    <row r="135" customFormat="false" ht="12.75" hidden="false" customHeight="false" outlineLevel="0" collapsed="false">
      <c r="B135" s="3" t="n">
        <f aca="false">RClimate_consol_temp_anom!$A135</f>
        <v>1891.125</v>
      </c>
      <c r="C135" s="8" t="n">
        <f aca="false">AVERAGE(normalized!C69:C201)</f>
        <v>-0.632109530583215</v>
      </c>
      <c r="D135" s="8" t="n">
        <f aca="false">AVERAGE(normalized!D69:D201)</f>
        <v>-0.624136537289169</v>
      </c>
      <c r="E135" s="8" t="n">
        <f aca="false">AVERAGE(normalized!E69:E201)</f>
        <v>-0.597407236334078</v>
      </c>
      <c r="F135" s="8"/>
      <c r="G135" s="8"/>
    </row>
    <row r="136" customFormat="false" ht="12.75" hidden="false" customHeight="false" outlineLevel="0" collapsed="false">
      <c r="B136" s="3" t="n">
        <f aca="false">RClimate_consol_temp_anom!$A136</f>
        <v>1891.20833333333</v>
      </c>
      <c r="C136" s="8" t="n">
        <f aca="false">AVERAGE(normalized!C70:C202)</f>
        <v>-0.630756147124568</v>
      </c>
      <c r="D136" s="8" t="n">
        <f aca="false">AVERAGE(normalized!D70:D202)</f>
        <v>-0.622557589920748</v>
      </c>
      <c r="E136" s="8" t="n">
        <f aca="false">AVERAGE(normalized!E70:E202)</f>
        <v>-0.595983928063402</v>
      </c>
      <c r="F136" s="8"/>
      <c r="G136" s="8"/>
    </row>
    <row r="137" customFormat="false" ht="12.75" hidden="false" customHeight="false" outlineLevel="0" collapsed="false">
      <c r="B137" s="3" t="n">
        <f aca="false">RClimate_consol_temp_anom!$A137</f>
        <v>1891.29166666667</v>
      </c>
      <c r="C137" s="8" t="n">
        <f aca="false">AVERAGE(normalized!C71:C203)</f>
        <v>-0.628650883966674</v>
      </c>
      <c r="D137" s="8" t="n">
        <f aca="false">AVERAGE(normalized!D71:D203)</f>
        <v>-0.621858341800447</v>
      </c>
      <c r="E137" s="8" t="n">
        <f aca="false">AVERAGE(normalized!E71:E203)</f>
        <v>-0.594721522048364</v>
      </c>
      <c r="F137" s="8"/>
      <c r="G137" s="8"/>
    </row>
    <row r="138" customFormat="false" ht="12.75" hidden="false" customHeight="false" outlineLevel="0" collapsed="false">
      <c r="B138" s="3" t="n">
        <f aca="false">RClimate_consol_temp_anom!$A138</f>
        <v>1891.375</v>
      </c>
      <c r="C138" s="8" t="n">
        <f aca="false">AVERAGE(normalized!C72:C204)</f>
        <v>-0.627598252387726</v>
      </c>
      <c r="D138" s="8" t="n">
        <f aca="false">AVERAGE(normalized!D72:D204)</f>
        <v>-0.621926010973379</v>
      </c>
      <c r="E138" s="8" t="n">
        <f aca="false">AVERAGE(normalized!E72:E204)</f>
        <v>-0.595122273928063</v>
      </c>
      <c r="F138" s="8"/>
      <c r="G138" s="8"/>
    </row>
    <row r="139" customFormat="false" ht="12.75" hidden="false" customHeight="false" outlineLevel="0" collapsed="false">
      <c r="B139" s="3" t="n">
        <f aca="false">RClimate_consol_temp_anom!$A139</f>
        <v>1891.45833333333</v>
      </c>
      <c r="C139" s="8" t="n">
        <f aca="false">AVERAGE(normalized!C73:C205)</f>
        <v>-0.626545620808779</v>
      </c>
      <c r="D139" s="8" t="n">
        <f aca="false">AVERAGE(normalized!D73:D205)</f>
        <v>-0.620933529770372</v>
      </c>
      <c r="E139" s="8" t="n">
        <f aca="false">AVERAGE(normalized!E73:E205)</f>
        <v>-0.594282424304003</v>
      </c>
      <c r="F139" s="8"/>
      <c r="G139" s="8"/>
    </row>
    <row r="140" customFormat="false" ht="12.75" hidden="false" customHeight="false" outlineLevel="0" collapsed="false">
      <c r="B140" s="3" t="n">
        <f aca="false">RClimate_consol_temp_anom!$A140</f>
        <v>1891.54166666667</v>
      </c>
      <c r="C140" s="8" t="n">
        <f aca="false">AVERAGE(normalized!C74:C206)</f>
        <v>-0.627071936598252</v>
      </c>
      <c r="D140" s="8" t="n">
        <f aca="false">AVERAGE(normalized!D74:D206)</f>
        <v>-0.622196687665109</v>
      </c>
      <c r="E140" s="8" t="n">
        <f aca="false">AVERAGE(normalized!E74:E206)</f>
        <v>-0.595800469416785</v>
      </c>
      <c r="F140" s="8"/>
      <c r="G140" s="8"/>
    </row>
    <row r="141" customFormat="false" ht="12.75" hidden="false" customHeight="false" outlineLevel="0" collapsed="false">
      <c r="B141" s="3" t="n">
        <f aca="false">RClimate_consol_temp_anom!$A141</f>
        <v>1891.625</v>
      </c>
      <c r="C141" s="8" t="n">
        <f aca="false">AVERAGE(normalized!C75:C207)</f>
        <v>-0.625342613289982</v>
      </c>
      <c r="D141" s="8" t="n">
        <f aca="false">AVERAGE(normalized!D75:D207)</f>
        <v>-0.620602702702703</v>
      </c>
      <c r="E141" s="8" t="n">
        <f aca="false">AVERAGE(normalized!E75:E207)</f>
        <v>-0.595558364153627</v>
      </c>
      <c r="F141" s="8"/>
      <c r="G141" s="8"/>
    </row>
    <row r="142" customFormat="false" ht="12.75" hidden="false" customHeight="false" outlineLevel="0" collapsed="false">
      <c r="B142" s="3" t="n">
        <f aca="false">RClimate_consol_temp_anom!$A142</f>
        <v>1891.70833333333</v>
      </c>
      <c r="C142" s="8" t="n">
        <f aca="false">AVERAGE(normalized!C76:C208)</f>
        <v>-0.623162162162162</v>
      </c>
      <c r="D142" s="8" t="n">
        <f aca="false">AVERAGE(normalized!D76:D208)</f>
        <v>-0.619347063604958</v>
      </c>
      <c r="E142" s="8" t="n">
        <f aca="false">AVERAGE(normalized!E76:E208)</f>
        <v>-0.594382424304003</v>
      </c>
      <c r="F142" s="8"/>
      <c r="G142" s="8"/>
    </row>
    <row r="143" customFormat="false" ht="12.75" hidden="false" customHeight="false" outlineLevel="0" collapsed="false">
      <c r="B143" s="3" t="n">
        <f aca="false">RClimate_consol_temp_anom!$A143</f>
        <v>1891.79166666667</v>
      </c>
      <c r="C143" s="8" t="n">
        <f aca="false">AVERAGE(normalized!C77:C209)</f>
        <v>-0.621056899004267</v>
      </c>
      <c r="D143" s="8" t="n">
        <f aca="false">AVERAGE(normalized!D77:D209)</f>
        <v>-0.617151574883154</v>
      </c>
      <c r="E143" s="8" t="n">
        <f aca="false">AVERAGE(normalized!E77:E209)</f>
        <v>-0.592883928063402</v>
      </c>
      <c r="F143" s="8"/>
      <c r="G143" s="8"/>
    </row>
    <row r="144" customFormat="false" ht="12.75" hidden="false" customHeight="false" outlineLevel="0" collapsed="false">
      <c r="B144" s="3" t="n">
        <f aca="false">RClimate_consol_temp_anom!$A144</f>
        <v>1891.875</v>
      </c>
      <c r="C144" s="8" t="n">
        <f aca="false">AVERAGE(normalized!C78:C210)</f>
        <v>-0.619628327575696</v>
      </c>
      <c r="D144" s="8" t="n">
        <f aca="false">AVERAGE(normalized!D78:D210)</f>
        <v>-0.616437289168868</v>
      </c>
      <c r="E144" s="8" t="n">
        <f aca="false">AVERAGE(normalized!E78:E210)</f>
        <v>-0.592538063401748</v>
      </c>
      <c r="F144" s="8"/>
      <c r="G144" s="8"/>
    </row>
    <row r="145" customFormat="false" ht="12.75" hidden="false" customHeight="false" outlineLevel="0" collapsed="false">
      <c r="B145" s="3" t="n">
        <f aca="false">RClimate_consol_temp_anom!$A145</f>
        <v>1891.95833333333</v>
      </c>
      <c r="C145" s="8" t="n">
        <f aca="false">AVERAGE(normalized!C79:C211)</f>
        <v>-0.618801259906523</v>
      </c>
      <c r="D145" s="8" t="n">
        <f aca="false">AVERAGE(normalized!D79:D211)</f>
        <v>-0.617384657589921</v>
      </c>
      <c r="E145" s="8" t="n">
        <f aca="false">AVERAGE(normalized!E79:E211)</f>
        <v>-0.593044078439342</v>
      </c>
      <c r="F145" s="8"/>
      <c r="G145" s="8"/>
    </row>
    <row r="146" customFormat="false" ht="12.75" hidden="false" customHeight="false" outlineLevel="0" collapsed="false">
      <c r="B146" s="3" t="n">
        <f aca="false">RClimate_consol_temp_anom!$A146</f>
        <v>1892.04166666667</v>
      </c>
      <c r="C146" s="8" t="n">
        <f aca="false">AVERAGE(normalized!C80:C212)</f>
        <v>-0.616545620808779</v>
      </c>
      <c r="D146" s="8" t="n">
        <f aca="false">AVERAGE(normalized!D80:D212)</f>
        <v>-0.616843304206462</v>
      </c>
      <c r="E146" s="8" t="n">
        <f aca="false">AVERAGE(normalized!E80:E212)</f>
        <v>-0.592262875431823</v>
      </c>
      <c r="F146" s="8"/>
      <c r="G146" s="8"/>
    </row>
    <row r="147" customFormat="false" ht="12.75" hidden="false" customHeight="false" outlineLevel="0" collapsed="false">
      <c r="B147" s="3" t="n">
        <f aca="false">RClimate_consol_temp_anom!$A147</f>
        <v>1892.125</v>
      </c>
      <c r="C147" s="8" t="n">
        <f aca="false">AVERAGE(normalized!C81:C213)</f>
        <v>-0.616470432838854</v>
      </c>
      <c r="D147" s="8" t="n">
        <f aca="false">AVERAGE(normalized!D81:D213)</f>
        <v>-0.616910973379395</v>
      </c>
      <c r="E147" s="8" t="n">
        <f aca="false">AVERAGE(normalized!E81:E213)</f>
        <v>-0.592181672424304</v>
      </c>
      <c r="F147" s="8"/>
      <c r="G147" s="8"/>
    </row>
    <row r="148" customFormat="false" ht="12.75" hidden="false" customHeight="false" outlineLevel="0" collapsed="false">
      <c r="B148" s="3" t="n">
        <f aca="false">RClimate_consol_temp_anom!$A148</f>
        <v>1892.20833333333</v>
      </c>
      <c r="C148" s="8" t="n">
        <f aca="false">AVERAGE(normalized!C82:C214)</f>
        <v>-0.615718553139606</v>
      </c>
      <c r="D148" s="8" t="n">
        <f aca="false">AVERAGE(normalized!D82:D214)</f>
        <v>-0.616873379394432</v>
      </c>
      <c r="E148" s="8" t="n">
        <f aca="false">AVERAGE(normalized!E82:E214)</f>
        <v>-0.59151550701077</v>
      </c>
      <c r="F148" s="8"/>
      <c r="G148" s="8"/>
    </row>
    <row r="149" customFormat="false" ht="12.75" hidden="false" customHeight="false" outlineLevel="0" collapsed="false">
      <c r="B149" s="3" t="n">
        <f aca="false">RClimate_consol_temp_anom!$A149</f>
        <v>1892.29166666667</v>
      </c>
      <c r="C149" s="8" t="n">
        <f aca="false">AVERAGE(normalized!C83:C215)</f>
        <v>-0.614891485470433</v>
      </c>
      <c r="D149" s="8" t="n">
        <f aca="false">AVERAGE(normalized!D83:D215)</f>
        <v>-0.617294432026011</v>
      </c>
      <c r="E149" s="8" t="n">
        <f aca="false">AVERAGE(normalized!E83:E215)</f>
        <v>-0.591502725055883</v>
      </c>
      <c r="F149" s="8"/>
      <c r="G149" s="8"/>
    </row>
    <row r="150" customFormat="false" ht="12.75" hidden="false" customHeight="false" outlineLevel="0" collapsed="false">
      <c r="B150" s="3" t="n">
        <f aca="false">RClimate_consol_temp_anom!$A150</f>
        <v>1892.375</v>
      </c>
      <c r="C150" s="8" t="n">
        <f aca="false">AVERAGE(normalized!C84:C216)</f>
        <v>-0.613688477951636</v>
      </c>
      <c r="D150" s="8" t="n">
        <f aca="false">AVERAGE(normalized!D84:D216)</f>
        <v>-0.618783153830522</v>
      </c>
      <c r="E150" s="8" t="n">
        <f aca="false">AVERAGE(normalized!E84:E216)</f>
        <v>-0.591731296484454</v>
      </c>
      <c r="F150" s="8"/>
      <c r="G150" s="8"/>
    </row>
    <row r="151" customFormat="false" ht="12.75" hidden="false" customHeight="false" outlineLevel="0" collapsed="false">
      <c r="B151" s="3" t="n">
        <f aca="false">RClimate_consol_temp_anom!$A151</f>
        <v>1892.45833333333</v>
      </c>
      <c r="C151" s="8" t="n">
        <f aca="false">AVERAGE(normalized!C85:C217)</f>
        <v>-0.612109530583215</v>
      </c>
      <c r="D151" s="8" t="n">
        <f aca="false">AVERAGE(normalized!D85:D217)</f>
        <v>-0.619527514732778</v>
      </c>
      <c r="E151" s="8" t="n">
        <f aca="false">AVERAGE(normalized!E85:E217)</f>
        <v>-0.591887687461898</v>
      </c>
      <c r="F151" s="8"/>
      <c r="G151" s="8"/>
    </row>
    <row r="152" customFormat="false" ht="12.75" hidden="false" customHeight="false" outlineLevel="0" collapsed="false">
      <c r="B152" s="3" t="n">
        <f aca="false">RClimate_consol_temp_anom!$A152</f>
        <v>1892.54166666667</v>
      </c>
      <c r="C152" s="8" t="n">
        <f aca="false">AVERAGE(normalized!C86:C218)</f>
        <v>-0.609778703515546</v>
      </c>
      <c r="D152" s="8" t="n">
        <f aca="false">AVERAGE(normalized!D86:D218)</f>
        <v>-0.618557589920748</v>
      </c>
      <c r="E152" s="8" t="n">
        <f aca="false">AVERAGE(normalized!E86:E218)</f>
        <v>-0.591278664905507</v>
      </c>
      <c r="F152" s="8"/>
      <c r="G152" s="8"/>
    </row>
    <row r="153" customFormat="false" ht="12.75" hidden="false" customHeight="false" outlineLevel="0" collapsed="false">
      <c r="B153" s="3" t="n">
        <f aca="false">RClimate_consol_temp_anom!$A153</f>
        <v>1892.625</v>
      </c>
      <c r="C153" s="8" t="n">
        <f aca="false">AVERAGE(normalized!C87:C219)</f>
        <v>-0.606695996748628</v>
      </c>
      <c r="D153" s="8" t="n">
        <f aca="false">AVERAGE(normalized!D87:D219)</f>
        <v>-0.618384657589921</v>
      </c>
      <c r="E153" s="8" t="n">
        <f aca="false">AVERAGE(normalized!E87:E219)</f>
        <v>-0.590406484454379</v>
      </c>
      <c r="F153" s="8"/>
      <c r="G153" s="8"/>
    </row>
    <row r="154" customFormat="false" ht="12.75" hidden="false" customHeight="false" outlineLevel="0" collapsed="false">
      <c r="B154" s="3" t="n">
        <f aca="false">RClimate_consol_temp_anom!$A154</f>
        <v>1892.70833333333</v>
      </c>
      <c r="C154" s="8" t="n">
        <f aca="false">AVERAGE(normalized!C88:C220)</f>
        <v>-0.606169680959155</v>
      </c>
      <c r="D154" s="8" t="n">
        <f aca="false">AVERAGE(normalized!D88:D220)</f>
        <v>-0.620144056086161</v>
      </c>
      <c r="E154" s="8" t="n">
        <f aca="false">AVERAGE(normalized!E88:E220)</f>
        <v>-0.592218514529567</v>
      </c>
      <c r="F154" s="8"/>
      <c r="G154" s="8"/>
    </row>
    <row r="155" customFormat="false" ht="12.75" hidden="false" customHeight="false" outlineLevel="0" collapsed="false">
      <c r="B155" s="3" t="n">
        <f aca="false">RClimate_consol_temp_anom!$A155</f>
        <v>1892.79166666667</v>
      </c>
      <c r="C155" s="8" t="n">
        <f aca="false">AVERAGE(normalized!C89:C221)</f>
        <v>-0.605492989229831</v>
      </c>
      <c r="D155" s="8" t="n">
        <f aca="false">AVERAGE(normalized!D89:D221)</f>
        <v>-0.621858341800447</v>
      </c>
      <c r="E155" s="8" t="n">
        <f aca="false">AVERAGE(normalized!E89:E221)</f>
        <v>-0.59336588295062</v>
      </c>
      <c r="F155" s="8"/>
      <c r="G155" s="8"/>
    </row>
    <row r="156" customFormat="false" ht="12.75" hidden="false" customHeight="false" outlineLevel="0" collapsed="false">
      <c r="B156" s="3" t="n">
        <f aca="false">RClimate_consol_temp_anom!$A156</f>
        <v>1892.875</v>
      </c>
      <c r="C156" s="8" t="n">
        <f aca="false">AVERAGE(normalized!C90:C222)</f>
        <v>-0.604891485470433</v>
      </c>
      <c r="D156" s="8" t="n">
        <f aca="false">AVERAGE(normalized!D90:D222)</f>
        <v>-0.622519995935785</v>
      </c>
      <c r="E156" s="8" t="n">
        <f aca="false">AVERAGE(normalized!E90:E222)</f>
        <v>-0.593569642349116</v>
      </c>
      <c r="F156" s="8"/>
      <c r="G156" s="8"/>
    </row>
    <row r="157" customFormat="false" ht="12.75" hidden="false" customHeight="false" outlineLevel="0" collapsed="false">
      <c r="B157" s="3" t="n">
        <f aca="false">RClimate_consol_temp_anom!$A157</f>
        <v>1892.95833333333</v>
      </c>
      <c r="C157" s="8" t="n">
        <f aca="false">AVERAGE(normalized!C91:C223)</f>
        <v>-0.60391404186141</v>
      </c>
      <c r="D157" s="8" t="n">
        <f aca="false">AVERAGE(normalized!D91:D223)</f>
        <v>-0.62286586059744</v>
      </c>
      <c r="E157" s="8" t="n">
        <f aca="false">AVERAGE(normalized!E91:E223)</f>
        <v>-0.593760619792725</v>
      </c>
      <c r="F157" s="8"/>
      <c r="G157" s="8"/>
    </row>
    <row r="158" customFormat="false" ht="12.75" hidden="false" customHeight="false" outlineLevel="0" collapsed="false">
      <c r="B158" s="3" t="n">
        <f aca="false">RClimate_consol_temp_anom!$A158</f>
        <v>1893.04166666667</v>
      </c>
      <c r="C158" s="8" t="n">
        <f aca="false">AVERAGE(normalized!C92:C224)</f>
        <v>-0.603838853891486</v>
      </c>
      <c r="D158" s="8" t="n">
        <f aca="false">AVERAGE(normalized!D92:D224)</f>
        <v>-0.622910973379395</v>
      </c>
      <c r="E158" s="8" t="n">
        <f aca="false">AVERAGE(normalized!E92:E224)</f>
        <v>-0.593856860394229</v>
      </c>
      <c r="F158" s="8"/>
      <c r="G158" s="8"/>
    </row>
    <row r="159" customFormat="false" ht="12.75" hidden="false" customHeight="false" outlineLevel="0" collapsed="false">
      <c r="B159" s="3" t="n">
        <f aca="false">RClimate_consol_temp_anom!$A159</f>
        <v>1893.125</v>
      </c>
      <c r="C159" s="8" t="n">
        <f aca="false">AVERAGE(normalized!C93:C225)</f>
        <v>-0.604816297500508</v>
      </c>
      <c r="D159" s="8" t="n">
        <f aca="false">AVERAGE(normalized!D93:D225)</f>
        <v>-0.623790672627515</v>
      </c>
      <c r="E159" s="8" t="n">
        <f aca="false">AVERAGE(normalized!E93:E225)</f>
        <v>-0.593836559642349</v>
      </c>
      <c r="F159" s="8"/>
      <c r="G159" s="8"/>
    </row>
    <row r="160" customFormat="false" ht="12.75" hidden="false" customHeight="false" outlineLevel="0" collapsed="false">
      <c r="B160" s="3" t="n">
        <f aca="false">RClimate_consol_temp_anom!$A160</f>
        <v>1893.20833333333</v>
      </c>
      <c r="C160" s="8" t="n">
        <f aca="false">AVERAGE(normalized!C94:C226)</f>
        <v>-0.604365169680959</v>
      </c>
      <c r="D160" s="8" t="n">
        <f aca="false">AVERAGE(normalized!D94:D226)</f>
        <v>-0.623640296687665</v>
      </c>
      <c r="E160" s="8" t="n">
        <f aca="false">AVERAGE(normalized!E94:E226)</f>
        <v>-0.593237311522048</v>
      </c>
      <c r="F160" s="8"/>
      <c r="G160" s="8"/>
    </row>
    <row r="161" customFormat="false" ht="12.75" hidden="false" customHeight="false" outlineLevel="0" collapsed="false">
      <c r="B161" s="3" t="n">
        <f aca="false">RClimate_consol_temp_anom!$A161</f>
        <v>1893.29166666667</v>
      </c>
      <c r="C161" s="8" t="n">
        <f aca="false">AVERAGE(normalized!C95:C227)</f>
        <v>-0.604590733590734</v>
      </c>
      <c r="D161" s="8" t="n">
        <f aca="false">AVERAGE(normalized!D95:D227)</f>
        <v>-0.625707965860597</v>
      </c>
      <c r="E161" s="8" t="n">
        <f aca="false">AVERAGE(normalized!E95:E227)</f>
        <v>-0.593981672424304</v>
      </c>
      <c r="F161" s="8"/>
      <c r="G161" s="8"/>
    </row>
    <row r="162" customFormat="false" ht="12.75" hidden="false" customHeight="false" outlineLevel="0" collapsed="false">
      <c r="B162" s="3" t="n">
        <f aca="false">RClimate_consol_temp_anom!$A162</f>
        <v>1893.375</v>
      </c>
      <c r="C162" s="8" t="n">
        <f aca="false">AVERAGE(normalized!C96:C228)</f>
        <v>-0.604365169680959</v>
      </c>
      <c r="D162" s="8" t="n">
        <f aca="false">AVERAGE(normalized!D96:D228)</f>
        <v>-0.62553503352977</v>
      </c>
      <c r="E162" s="8" t="n">
        <f aca="false">AVERAGE(normalized!E96:E228)</f>
        <v>-0.593807236334079</v>
      </c>
      <c r="F162" s="8"/>
      <c r="G162" s="8"/>
    </row>
    <row r="163" customFormat="false" ht="12.75" hidden="false" customHeight="false" outlineLevel="0" collapsed="false">
      <c r="B163" s="3" t="n">
        <f aca="false">RClimate_consol_temp_anom!$A163</f>
        <v>1893.45833333333</v>
      </c>
      <c r="C163" s="8" t="n">
        <f aca="false">AVERAGE(normalized!C97:C229)</f>
        <v>-0.603763665921561</v>
      </c>
      <c r="D163" s="8" t="n">
        <f aca="false">AVERAGE(normalized!D97:D229)</f>
        <v>-0.625219244056086</v>
      </c>
      <c r="E163" s="8" t="n">
        <f aca="false">AVERAGE(normalized!E97:E229)</f>
        <v>-0.592752349116033</v>
      </c>
      <c r="F163" s="8"/>
      <c r="G163" s="8"/>
    </row>
    <row r="164" customFormat="false" ht="12.75" hidden="false" customHeight="false" outlineLevel="0" collapsed="false">
      <c r="B164" s="3" t="n">
        <f aca="false">RClimate_consol_temp_anom!$A164</f>
        <v>1893.54166666667</v>
      </c>
      <c r="C164" s="8" t="n">
        <f aca="false">AVERAGE(normalized!C98:C230)</f>
        <v>-0.602335094492989</v>
      </c>
      <c r="D164" s="8" t="n">
        <f aca="false">AVERAGE(normalized!D98:D230)</f>
        <v>-0.623670371875635</v>
      </c>
      <c r="E164" s="8" t="n">
        <f aca="false">AVERAGE(normalized!E98:E230)</f>
        <v>-0.591706484454379</v>
      </c>
      <c r="F164" s="8"/>
      <c r="G164" s="8"/>
    </row>
    <row r="165" customFormat="false" ht="12.75" hidden="false" customHeight="false" outlineLevel="0" collapsed="false">
      <c r="B165" s="3" t="n">
        <f aca="false">RClimate_consol_temp_anom!$A165</f>
        <v>1893.625</v>
      </c>
      <c r="C165" s="8" t="n">
        <f aca="false">AVERAGE(normalized!C99:C231)</f>
        <v>-0.601959154643365</v>
      </c>
      <c r="D165" s="8" t="n">
        <f aca="false">AVERAGE(normalized!D99:D231)</f>
        <v>-0.622723003454582</v>
      </c>
      <c r="E165" s="8" t="n">
        <f aca="false">AVERAGE(normalized!E99:E231)</f>
        <v>-0.590696710018289</v>
      </c>
      <c r="F165" s="8"/>
      <c r="G165" s="8"/>
    </row>
    <row r="166" customFormat="false" ht="12.75" hidden="false" customHeight="false" outlineLevel="0" collapsed="false">
      <c r="B166" s="3" t="n">
        <f aca="false">RClimate_consol_temp_anom!$A166</f>
        <v>1893.70833333333</v>
      </c>
      <c r="C166" s="8" t="n">
        <f aca="false">AVERAGE(normalized!C100:C232)</f>
        <v>-0.600455395244869</v>
      </c>
      <c r="D166" s="8" t="n">
        <f aca="false">AVERAGE(normalized!D100:D232)</f>
        <v>-0.623151574883154</v>
      </c>
      <c r="E166" s="8" t="n">
        <f aca="false">AVERAGE(normalized!E100:E232)</f>
        <v>-0.590053100995733</v>
      </c>
      <c r="F166" s="8"/>
      <c r="G166" s="8"/>
    </row>
    <row r="167" customFormat="false" ht="12.75" hidden="false" customHeight="false" outlineLevel="0" collapsed="false">
      <c r="B167" s="3" t="n">
        <f aca="false">RClimate_consol_temp_anom!$A167</f>
        <v>1893.79166666667</v>
      </c>
      <c r="C167" s="8" t="n">
        <f aca="false">AVERAGE(normalized!C101:C233)</f>
        <v>-0.598199756147125</v>
      </c>
      <c r="D167" s="8" t="n">
        <f aca="false">AVERAGE(normalized!D101:D233)</f>
        <v>-0.621474883153831</v>
      </c>
      <c r="E167" s="8" t="n">
        <f aca="false">AVERAGE(normalized!E101:E233)</f>
        <v>-0.589074153627312</v>
      </c>
      <c r="F167" s="8"/>
      <c r="G167" s="8"/>
    </row>
    <row r="168" customFormat="false" ht="12.75" hidden="false" customHeight="false" outlineLevel="0" collapsed="false">
      <c r="B168" s="3" t="n">
        <f aca="false">RClimate_consol_temp_anom!$A168</f>
        <v>1893.875</v>
      </c>
      <c r="C168" s="8" t="n">
        <f aca="false">AVERAGE(normalized!C102:C234)</f>
        <v>-0.596695996748628</v>
      </c>
      <c r="D168" s="8" t="n">
        <f aca="false">AVERAGE(normalized!D102:D234)</f>
        <v>-0.622181650071124</v>
      </c>
      <c r="E168" s="8" t="n">
        <f aca="false">AVERAGE(normalized!E102:E234)</f>
        <v>-0.589311747612274</v>
      </c>
      <c r="F168" s="8"/>
      <c r="G168" s="8"/>
    </row>
    <row r="169" customFormat="false" ht="12.75" hidden="false" customHeight="false" outlineLevel="0" collapsed="false">
      <c r="B169" s="3" t="n">
        <f aca="false">RClimate_consol_temp_anom!$A169</f>
        <v>1893.95833333333</v>
      </c>
      <c r="C169" s="8" t="n">
        <f aca="false">AVERAGE(normalized!C103:C235)</f>
        <v>-0.596545620808779</v>
      </c>
      <c r="D169" s="8" t="n">
        <f aca="false">AVERAGE(normalized!D103:D235)</f>
        <v>-0.622738041048567</v>
      </c>
      <c r="E169" s="8" t="n">
        <f aca="false">AVERAGE(normalized!E103:E235)</f>
        <v>-0.589814003251372</v>
      </c>
      <c r="F169" s="8"/>
      <c r="G169" s="8"/>
    </row>
    <row r="170" customFormat="false" ht="12.75" hidden="false" customHeight="false" outlineLevel="0" collapsed="false">
      <c r="B170" s="3" t="n">
        <f aca="false">RClimate_consol_temp_anom!$A170</f>
        <v>1894.04166666667</v>
      </c>
      <c r="C170" s="8" t="n">
        <f aca="false">AVERAGE(normalized!C104:C236)</f>
        <v>-0.595417801259907</v>
      </c>
      <c r="D170" s="8" t="n">
        <f aca="false">AVERAGE(normalized!D104:D236)</f>
        <v>-0.623219244056086</v>
      </c>
      <c r="E170" s="8" t="n">
        <f aca="false">AVERAGE(normalized!E104:E236)</f>
        <v>-0.589991446860394</v>
      </c>
      <c r="F170" s="8"/>
      <c r="G170" s="8"/>
    </row>
    <row r="171" customFormat="false" ht="12.75" hidden="false" customHeight="false" outlineLevel="0" collapsed="false">
      <c r="B171" s="3" t="n">
        <f aca="false">RClimate_consol_temp_anom!$A171</f>
        <v>1894.125</v>
      </c>
      <c r="C171" s="8" t="n">
        <f aca="false">AVERAGE(normalized!C105:C237)</f>
        <v>-0.594515545620809</v>
      </c>
      <c r="D171" s="8" t="n">
        <f aca="false">AVERAGE(normalized!D105:D237)</f>
        <v>-0.622031274131274</v>
      </c>
      <c r="E171" s="8" t="n">
        <f aca="false">AVERAGE(normalized!E105:E237)</f>
        <v>-0.589926785206259</v>
      </c>
      <c r="F171" s="8"/>
      <c r="G171" s="8"/>
    </row>
    <row r="172" customFormat="false" ht="12.75" hidden="false" customHeight="false" outlineLevel="0" collapsed="false">
      <c r="B172" s="3" t="n">
        <f aca="false">RClimate_consol_temp_anom!$A172</f>
        <v>1894.20833333333</v>
      </c>
      <c r="C172" s="8" t="n">
        <f aca="false">AVERAGE(normalized!C106:C238)</f>
        <v>-0.593387726071937</v>
      </c>
      <c r="D172" s="8" t="n">
        <f aca="false">AVERAGE(normalized!D106:D238)</f>
        <v>-0.621226762853079</v>
      </c>
      <c r="E172" s="8" t="n">
        <f aca="false">AVERAGE(normalized!E106:E238)</f>
        <v>-0.588917010770169</v>
      </c>
      <c r="F172" s="8"/>
      <c r="G172" s="8"/>
    </row>
    <row r="173" customFormat="false" ht="12.75" hidden="false" customHeight="false" outlineLevel="0" collapsed="false">
      <c r="B173" s="3" t="n">
        <f aca="false">RClimate_consol_temp_anom!$A173</f>
        <v>1894.29166666667</v>
      </c>
      <c r="C173" s="8" t="n">
        <f aca="false">AVERAGE(normalized!C107:C239)</f>
        <v>-0.592109530583215</v>
      </c>
      <c r="D173" s="8" t="n">
        <f aca="false">AVERAGE(normalized!D107:D239)</f>
        <v>-0.620971123755334</v>
      </c>
      <c r="E173" s="8" t="n">
        <f aca="false">AVERAGE(normalized!E107:E239)</f>
        <v>-0.588697461897988</v>
      </c>
      <c r="F173" s="8"/>
      <c r="G173" s="8"/>
    </row>
    <row r="174" customFormat="false" ht="12.75" hidden="false" customHeight="false" outlineLevel="0" collapsed="false">
      <c r="B174" s="3" t="n">
        <f aca="false">RClimate_consol_temp_anom!$A174</f>
        <v>1894.375</v>
      </c>
      <c r="C174" s="8" t="n">
        <f aca="false">AVERAGE(normalized!C108:C240)</f>
        <v>-0.590305019305019</v>
      </c>
      <c r="D174" s="8" t="n">
        <f aca="false">AVERAGE(normalized!D108:D240)</f>
        <v>-0.619723003454582</v>
      </c>
      <c r="E174" s="8" t="n">
        <f aca="false">AVERAGE(normalized!E108:E240)</f>
        <v>-0.587622273928063</v>
      </c>
      <c r="F174" s="8"/>
      <c r="G174" s="8"/>
    </row>
    <row r="175" customFormat="false" ht="12.75" hidden="false" customHeight="false" outlineLevel="0" collapsed="false">
      <c r="B175" s="3" t="n">
        <f aca="false">RClimate_consol_temp_anom!$A175</f>
        <v>1894.45833333333</v>
      </c>
      <c r="C175" s="8" t="n">
        <f aca="false">AVERAGE(normalized!C109:C241)</f>
        <v>-0.591959154643365</v>
      </c>
      <c r="D175" s="8" t="n">
        <f aca="false">AVERAGE(normalized!D109:D241)</f>
        <v>-0.62162525909368</v>
      </c>
      <c r="E175" s="8" t="n">
        <f aca="false">AVERAGE(normalized!E109:E241)</f>
        <v>-0.588760619792725</v>
      </c>
      <c r="F175" s="8"/>
      <c r="G175" s="8"/>
    </row>
    <row r="176" customFormat="false" ht="12.75" hidden="false" customHeight="false" outlineLevel="0" collapsed="false">
      <c r="B176" s="3" t="n">
        <f aca="false">RClimate_consol_temp_anom!$A176</f>
        <v>1894.54166666667</v>
      </c>
      <c r="C176" s="8" t="n">
        <f aca="false">AVERAGE(normalized!C110:C242)</f>
        <v>-0.592936598252388</v>
      </c>
      <c r="D176" s="8" t="n">
        <f aca="false">AVERAGE(normalized!D110:D242)</f>
        <v>-0.622016236537289</v>
      </c>
      <c r="E176" s="8" t="n">
        <f aca="false">AVERAGE(normalized!E110:E242)</f>
        <v>-0.591268890469417</v>
      </c>
      <c r="F176" s="8"/>
      <c r="G176" s="8"/>
    </row>
    <row r="177" customFormat="false" ht="12.75" hidden="false" customHeight="false" outlineLevel="0" collapsed="false">
      <c r="B177" s="3" t="n">
        <f aca="false">RClimate_consol_temp_anom!$A177</f>
        <v>1894.625</v>
      </c>
      <c r="C177" s="8" t="n">
        <f aca="false">AVERAGE(normalized!C111:C243)</f>
        <v>-0.590831335094493</v>
      </c>
      <c r="D177" s="8" t="n">
        <f aca="false">AVERAGE(normalized!D111:D243)</f>
        <v>-0.622550071123755</v>
      </c>
      <c r="E177" s="8" t="n">
        <f aca="false">AVERAGE(normalized!E111:E243)</f>
        <v>-0.59120573257468</v>
      </c>
      <c r="F177" s="8"/>
      <c r="G177" s="8"/>
    </row>
    <row r="178" customFormat="false" ht="12.75" hidden="false" customHeight="false" outlineLevel="0" collapsed="false">
      <c r="B178" s="3" t="n">
        <f aca="false">RClimate_consol_temp_anom!$A178</f>
        <v>1894.70833333333</v>
      </c>
      <c r="C178" s="8" t="n">
        <f aca="false">AVERAGE(normalized!C112:C244)</f>
        <v>-0.591508026823816</v>
      </c>
      <c r="D178" s="8" t="n">
        <f aca="false">AVERAGE(normalized!D112:D244)</f>
        <v>-0.624023755334282</v>
      </c>
      <c r="E178" s="8" t="n">
        <f aca="false">AVERAGE(normalized!E112:E244)</f>
        <v>-0.591080168664906</v>
      </c>
      <c r="F178" s="8"/>
      <c r="G178" s="8"/>
    </row>
    <row r="179" customFormat="false" ht="12.75" hidden="false" customHeight="false" outlineLevel="0" collapsed="false">
      <c r="B179" s="3" t="n">
        <f aca="false">RClimate_consol_temp_anom!$A179</f>
        <v>1894.79166666667</v>
      </c>
      <c r="C179" s="8" t="n">
        <f aca="false">AVERAGE(normalized!C113:C245)</f>
        <v>-0.592109530583215</v>
      </c>
      <c r="D179" s="8" t="n">
        <f aca="false">AVERAGE(normalized!D113:D245)</f>
        <v>-0.625512477138793</v>
      </c>
      <c r="E179" s="8" t="n">
        <f aca="false">AVERAGE(normalized!E113:E245)</f>
        <v>-0.592929792725056</v>
      </c>
      <c r="F179" s="8"/>
      <c r="G179" s="8"/>
    </row>
    <row r="180" customFormat="false" ht="12.75" hidden="false" customHeight="false" outlineLevel="0" collapsed="false">
      <c r="B180" s="3" t="n">
        <f aca="false">RClimate_consol_temp_anom!$A180</f>
        <v>1894.875</v>
      </c>
      <c r="C180" s="8" t="n">
        <f aca="false">AVERAGE(normalized!C114:C246)</f>
        <v>-0.592335094492989</v>
      </c>
      <c r="D180" s="8" t="n">
        <f aca="false">AVERAGE(normalized!D114:D246)</f>
        <v>-0.62753503352977</v>
      </c>
      <c r="E180" s="8" t="n">
        <f aca="false">AVERAGE(normalized!E114:E246)</f>
        <v>-0.594106484454379</v>
      </c>
      <c r="F180" s="8"/>
      <c r="G180" s="8"/>
    </row>
    <row r="181" customFormat="false" ht="12.75" hidden="false" customHeight="false" outlineLevel="0" collapsed="false">
      <c r="B181" s="3" t="n">
        <f aca="false">RClimate_consol_temp_anom!$A181</f>
        <v>1894.95833333333</v>
      </c>
      <c r="C181" s="8" t="n">
        <f aca="false">AVERAGE(normalized!C115:C247)</f>
        <v>-0.592259906523064</v>
      </c>
      <c r="D181" s="8" t="n">
        <f aca="false">AVERAGE(normalized!D115:D247)</f>
        <v>-0.628144056086161</v>
      </c>
      <c r="E181" s="8" t="n">
        <f aca="false">AVERAGE(normalized!E115:E247)</f>
        <v>-0.594765131070921</v>
      </c>
      <c r="F181" s="8"/>
      <c r="G181" s="8"/>
    </row>
    <row r="182" customFormat="false" ht="12.75" hidden="false" customHeight="false" outlineLevel="0" collapsed="false">
      <c r="B182" s="3" t="n">
        <f aca="false">RClimate_consol_temp_anom!$A182</f>
        <v>1895.04166666667</v>
      </c>
      <c r="C182" s="8" t="n">
        <f aca="false">AVERAGE(normalized!C116:C248)</f>
        <v>-0.59188396667344</v>
      </c>
      <c r="D182" s="8" t="n">
        <f aca="false">AVERAGE(normalized!D116:D248)</f>
        <v>-0.628580146311725</v>
      </c>
      <c r="E182" s="8" t="n">
        <f aca="false">AVERAGE(normalized!E116:E248)</f>
        <v>-0.595080920544605</v>
      </c>
      <c r="F182" s="8"/>
      <c r="G182" s="8"/>
    </row>
    <row r="183" customFormat="false" ht="12.75" hidden="false" customHeight="false" outlineLevel="0" collapsed="false">
      <c r="B183" s="3" t="n">
        <f aca="false">RClimate_consol_temp_anom!$A183</f>
        <v>1895.125</v>
      </c>
      <c r="C183" s="8" t="n">
        <f aca="false">AVERAGE(normalized!C117:C249)</f>
        <v>-0.591282462914042</v>
      </c>
      <c r="D183" s="8" t="n">
        <f aca="false">AVERAGE(normalized!D117:D249)</f>
        <v>-0.628707965860598</v>
      </c>
      <c r="E183" s="8" t="n">
        <f aca="false">AVERAGE(normalized!E117:E249)</f>
        <v>-0.594934304003251</v>
      </c>
      <c r="F183" s="8"/>
      <c r="G183" s="8"/>
    </row>
    <row r="184" customFormat="false" ht="12.75" hidden="false" customHeight="false" outlineLevel="0" collapsed="false">
      <c r="B184" s="3" t="n">
        <f aca="false">RClimate_consol_temp_anom!$A184</f>
        <v>1895.20833333333</v>
      </c>
      <c r="C184" s="8" t="n">
        <f aca="false">AVERAGE(normalized!C118:C250)</f>
        <v>-0.589778703515546</v>
      </c>
      <c r="D184" s="8" t="n">
        <f aca="false">AVERAGE(normalized!D118:D250)</f>
        <v>-0.628640296687665</v>
      </c>
      <c r="E184" s="8" t="n">
        <f aca="false">AVERAGE(normalized!E118:E250)</f>
        <v>-0.594808740093477</v>
      </c>
      <c r="F184" s="8"/>
      <c r="G184" s="8"/>
    </row>
    <row r="185" customFormat="false" ht="12.75" hidden="false" customHeight="false" outlineLevel="0" collapsed="false">
      <c r="B185" s="3" t="n">
        <f aca="false">RClimate_consol_temp_anom!$A185</f>
        <v>1895.29166666667</v>
      </c>
      <c r="C185" s="8" t="n">
        <f aca="false">AVERAGE(normalized!C119:C251)</f>
        <v>-0.5881245681772</v>
      </c>
      <c r="D185" s="8" t="n">
        <f aca="false">AVERAGE(normalized!D119:D251)</f>
        <v>-0.62665533428165</v>
      </c>
      <c r="E185" s="8" t="n">
        <f aca="false">AVERAGE(normalized!E119:E251)</f>
        <v>-0.593232800243853</v>
      </c>
      <c r="F185" s="8"/>
      <c r="G185" s="8"/>
    </row>
    <row r="186" customFormat="false" ht="12.75" hidden="false" customHeight="false" outlineLevel="0" collapsed="false">
      <c r="B186" s="3" t="n">
        <f aca="false">RClimate_consol_temp_anom!$A186</f>
        <v>1895.375</v>
      </c>
      <c r="C186" s="8" t="n">
        <f aca="false">AVERAGE(normalized!C120:C252)</f>
        <v>-0.586771184718553</v>
      </c>
      <c r="D186" s="8" t="n">
        <f aca="false">AVERAGE(normalized!D120:D252)</f>
        <v>-0.626407213980898</v>
      </c>
      <c r="E186" s="8" t="n">
        <f aca="false">AVERAGE(normalized!E120:E252)</f>
        <v>-0.592804980694981</v>
      </c>
      <c r="F186" s="8"/>
      <c r="G186" s="8"/>
    </row>
    <row r="187" customFormat="false" ht="12.75" hidden="false" customHeight="false" outlineLevel="0" collapsed="false">
      <c r="B187" s="3" t="n">
        <f aca="false">RClimate_consol_temp_anom!$A187</f>
        <v>1895.45833333333</v>
      </c>
      <c r="C187" s="8" t="n">
        <f aca="false">AVERAGE(normalized!C121:C253)</f>
        <v>-0.584515545620809</v>
      </c>
      <c r="D187" s="8" t="n">
        <f aca="false">AVERAGE(normalized!D121:D253)</f>
        <v>-0.624046311725259</v>
      </c>
      <c r="E187" s="8" t="n">
        <f aca="false">AVERAGE(normalized!E121:E253)</f>
        <v>-0.590407236334078</v>
      </c>
      <c r="F187" s="8"/>
      <c r="G187" s="8"/>
    </row>
    <row r="188" customFormat="false" ht="12.75" hidden="false" customHeight="false" outlineLevel="0" collapsed="false">
      <c r="B188" s="3" t="n">
        <f aca="false">RClimate_consol_temp_anom!$A188</f>
        <v>1895.54166666667</v>
      </c>
      <c r="C188" s="8" t="n">
        <f aca="false">AVERAGE(normalized!C122:C254)</f>
        <v>-0.583538102011786</v>
      </c>
      <c r="D188" s="8" t="n">
        <f aca="false">AVERAGE(normalized!D122:D254)</f>
        <v>-0.624587665108718</v>
      </c>
      <c r="E188" s="8" t="n">
        <f aca="false">AVERAGE(normalized!E122:E254)</f>
        <v>-0.590523025807763</v>
      </c>
      <c r="F188" s="8"/>
      <c r="G188" s="8"/>
    </row>
    <row r="189" customFormat="false" ht="12.75" hidden="false" customHeight="false" outlineLevel="0" collapsed="false">
      <c r="B189" s="3" t="n">
        <f aca="false">RClimate_consol_temp_anom!$A189</f>
        <v>1895.625</v>
      </c>
      <c r="C189" s="8" t="n">
        <f aca="false">AVERAGE(normalized!C123:C255)</f>
        <v>-0.58000426742532</v>
      </c>
      <c r="D189" s="8" t="n">
        <f aca="false">AVERAGE(normalized!D123:D255)</f>
        <v>-0.624662853078642</v>
      </c>
      <c r="E189" s="8" t="n">
        <f aca="false">AVERAGE(normalized!E123:E255)</f>
        <v>-0.58922603332656</v>
      </c>
      <c r="F189" s="8"/>
      <c r="G189" s="8"/>
    </row>
    <row r="190" customFormat="false" ht="12.75" hidden="false" customHeight="false" outlineLevel="0" collapsed="false">
      <c r="B190" s="3" t="n">
        <f aca="false">RClimate_consol_temp_anom!$A190</f>
        <v>1895.70833333333</v>
      </c>
      <c r="C190" s="8" t="n">
        <f aca="false">AVERAGE(normalized!C124:C256)</f>
        <v>-0.576695996748628</v>
      </c>
      <c r="D190" s="8" t="n">
        <f aca="false">AVERAGE(normalized!D124:D256)</f>
        <v>-0.624324507213981</v>
      </c>
      <c r="E190" s="8" t="n">
        <f aca="false">AVERAGE(normalized!E124:E256)</f>
        <v>-0.586911747612274</v>
      </c>
      <c r="F190" s="8"/>
      <c r="G190" s="8"/>
    </row>
    <row r="191" customFormat="false" ht="12.75" hidden="false" customHeight="false" outlineLevel="0" collapsed="false">
      <c r="B191" s="3" t="n">
        <f aca="false">RClimate_consol_temp_anom!$A191</f>
        <v>1895.79166666667</v>
      </c>
      <c r="C191" s="8" t="n">
        <f aca="false">AVERAGE(normalized!C125:C257)</f>
        <v>-0.57421479374111</v>
      </c>
      <c r="D191" s="8" t="n">
        <f aca="false">AVERAGE(normalized!D125:D257)</f>
        <v>-0.622941048567364</v>
      </c>
      <c r="E191" s="8" t="n">
        <f aca="false">AVERAGE(normalized!E125:E257)</f>
        <v>-0.585101221296485</v>
      </c>
      <c r="F191" s="8"/>
      <c r="G191" s="8"/>
    </row>
    <row r="192" customFormat="false" ht="12.75" hidden="false" customHeight="false" outlineLevel="0" collapsed="false">
      <c r="B192" s="3" t="n">
        <f aca="false">RClimate_consol_temp_anom!$A192</f>
        <v>1895.875</v>
      </c>
      <c r="C192" s="8" t="n">
        <f aca="false">AVERAGE(normalized!C126:C258)</f>
        <v>-0.572560658402764</v>
      </c>
      <c r="D192" s="8" t="n">
        <f aca="false">AVERAGE(normalized!D126:D258)</f>
        <v>-0.622189168868116</v>
      </c>
      <c r="E192" s="8" t="n">
        <f aca="false">AVERAGE(normalized!E126:E258)</f>
        <v>-0.584138063401748</v>
      </c>
      <c r="F192" s="8"/>
      <c r="G192" s="8"/>
    </row>
    <row r="193" customFormat="false" ht="12.75" hidden="false" customHeight="false" outlineLevel="0" collapsed="false">
      <c r="B193" s="3" t="n">
        <f aca="false">RClimate_consol_temp_anom!$A193</f>
        <v>1895.95833333333</v>
      </c>
      <c r="C193" s="8" t="n">
        <f aca="false">AVERAGE(normalized!C127:C259)</f>
        <v>-0.569703515545621</v>
      </c>
      <c r="D193" s="8" t="n">
        <f aca="false">AVERAGE(normalized!D127:D259)</f>
        <v>-0.620407213980898</v>
      </c>
      <c r="E193" s="8" t="n">
        <f aca="false">AVERAGE(normalized!E127:E259)</f>
        <v>-0.582023025807763</v>
      </c>
      <c r="F193" s="8"/>
      <c r="G193" s="8"/>
    </row>
    <row r="194" customFormat="false" ht="12.75" hidden="false" customHeight="false" outlineLevel="0" collapsed="false">
      <c r="B194" s="3" t="n">
        <f aca="false">RClimate_consol_temp_anom!$A194</f>
        <v>1896.04166666667</v>
      </c>
      <c r="C194" s="8" t="n">
        <f aca="false">AVERAGE(normalized!C128:C260)</f>
        <v>-0.567823816297501</v>
      </c>
      <c r="D194" s="8" t="n">
        <f aca="false">AVERAGE(normalized!D128:D260)</f>
        <v>-0.618993680146312</v>
      </c>
      <c r="E194" s="8" t="n">
        <f aca="false">AVERAGE(normalized!E128:E260)</f>
        <v>-0.580870394228815</v>
      </c>
      <c r="F194" s="8"/>
      <c r="G194" s="8"/>
    </row>
    <row r="195" customFormat="false" ht="12.75" hidden="false" customHeight="false" outlineLevel="0" collapsed="false">
      <c r="B195" s="3" t="n">
        <f aca="false">RClimate_consol_temp_anom!$A195</f>
        <v>1896.125</v>
      </c>
      <c r="C195" s="8" t="n">
        <f aca="false">AVERAGE(normalized!C129:C261)</f>
        <v>-0.566771184718553</v>
      </c>
      <c r="D195" s="8" t="n">
        <f aca="false">AVERAGE(normalized!D129:D261)</f>
        <v>-0.617467364356838</v>
      </c>
      <c r="E195" s="8" t="n">
        <f aca="false">AVERAGE(normalized!E129:E261)</f>
        <v>-0.580501973176184</v>
      </c>
      <c r="F195" s="8"/>
      <c r="G195" s="8"/>
    </row>
    <row r="196" customFormat="false" ht="12.75" hidden="false" customHeight="false" outlineLevel="0" collapsed="false">
      <c r="B196" s="3" t="n">
        <f aca="false">RClimate_consol_temp_anom!$A196</f>
        <v>1896.20833333333</v>
      </c>
      <c r="C196" s="8" t="n">
        <f aca="false">AVERAGE(normalized!C130:C262)</f>
        <v>-0.565568177199756</v>
      </c>
      <c r="D196" s="8" t="n">
        <f aca="false">AVERAGE(normalized!D130:D262)</f>
        <v>-0.616941048567364</v>
      </c>
      <c r="E196" s="8" t="n">
        <f aca="false">AVERAGE(normalized!E130:E262)</f>
        <v>-0.579941070920545</v>
      </c>
      <c r="F196" s="8"/>
      <c r="G196" s="8"/>
    </row>
    <row r="197" customFormat="false" ht="12.75" hidden="false" customHeight="false" outlineLevel="0" collapsed="false">
      <c r="B197" s="3" t="n">
        <f aca="false">RClimate_consol_temp_anom!$A197</f>
        <v>1896.29166666667</v>
      </c>
      <c r="C197" s="8" t="n">
        <f aca="false">AVERAGE(normalized!C131:C263)</f>
        <v>-0.564590733590734</v>
      </c>
      <c r="D197" s="8" t="n">
        <f aca="false">AVERAGE(normalized!D131:D263)</f>
        <v>-0.615910973379394</v>
      </c>
      <c r="E197" s="8" t="n">
        <f aca="false">AVERAGE(normalized!E131:E263)</f>
        <v>-0.580061371672424</v>
      </c>
      <c r="F197" s="8"/>
      <c r="G197" s="8"/>
    </row>
    <row r="198" customFormat="false" ht="12.75" hidden="false" customHeight="false" outlineLevel="0" collapsed="false">
      <c r="B198" s="3" t="n">
        <f aca="false">RClimate_consol_temp_anom!$A198</f>
        <v>1896.375</v>
      </c>
      <c r="C198" s="8" t="n">
        <f aca="false">AVERAGE(normalized!C132:C264)</f>
        <v>-0.564365169680959</v>
      </c>
      <c r="D198" s="8" t="n">
        <f aca="false">AVERAGE(normalized!D132:D264)</f>
        <v>-0.615354582401951</v>
      </c>
      <c r="E198" s="8" t="n">
        <f aca="false">AVERAGE(normalized!E132:E264)</f>
        <v>-0.579713251371673</v>
      </c>
      <c r="F198" s="8"/>
      <c r="G198" s="8"/>
    </row>
    <row r="199" customFormat="false" ht="12.75" hidden="false" customHeight="false" outlineLevel="0" collapsed="false">
      <c r="B199" s="3" t="n">
        <f aca="false">RClimate_consol_temp_anom!$A199</f>
        <v>1896.45833333333</v>
      </c>
      <c r="C199" s="8" t="n">
        <f aca="false">AVERAGE(normalized!C133:C265)</f>
        <v>-0.562485470432839</v>
      </c>
      <c r="D199" s="8" t="n">
        <f aca="false">AVERAGE(normalized!D133:D265)</f>
        <v>-0.614482401950823</v>
      </c>
      <c r="E199" s="8" t="n">
        <f aca="false">AVERAGE(normalized!E133:E265)</f>
        <v>-0.579228288965657</v>
      </c>
      <c r="F199" s="8"/>
      <c r="G199" s="8"/>
    </row>
    <row r="200" customFormat="false" ht="12.75" hidden="false" customHeight="false" outlineLevel="0" collapsed="false">
      <c r="B200" s="3" t="n">
        <f aca="false">RClimate_consol_temp_anom!$A200</f>
        <v>1896.54166666667</v>
      </c>
      <c r="C200" s="8" t="n">
        <f aca="false">AVERAGE(normalized!C134:C266)</f>
        <v>-0.560906523064418</v>
      </c>
      <c r="D200" s="8" t="n">
        <f aca="false">AVERAGE(normalized!D134:D266)</f>
        <v>-0.613324507213981</v>
      </c>
      <c r="E200" s="8" t="n">
        <f aca="false">AVERAGE(normalized!E134:E266)</f>
        <v>-0.577797461897988</v>
      </c>
      <c r="F200" s="8"/>
      <c r="G200" s="8"/>
    </row>
    <row r="201" customFormat="false" ht="12.75" hidden="false" customHeight="false" outlineLevel="0" collapsed="false">
      <c r="B201" s="3" t="n">
        <f aca="false">RClimate_consol_temp_anom!$A201</f>
        <v>1896.625</v>
      </c>
      <c r="C201" s="8" t="n">
        <f aca="false">AVERAGE(normalized!C135:C267)</f>
        <v>-0.556846372688478</v>
      </c>
      <c r="D201" s="8" t="n">
        <f aca="false">AVERAGE(normalized!D135:D267)</f>
        <v>-0.611730522251575</v>
      </c>
      <c r="E201" s="8" t="n">
        <f aca="false">AVERAGE(normalized!E135:E267)</f>
        <v>-0.575227537085958</v>
      </c>
      <c r="F201" s="8"/>
      <c r="G201" s="8"/>
    </row>
    <row r="202" customFormat="false" ht="12.75" hidden="false" customHeight="false" outlineLevel="0" collapsed="false">
      <c r="B202" s="3" t="n">
        <f aca="false">RClimate_consol_temp_anom!$A202</f>
        <v>1896.70833333333</v>
      </c>
      <c r="C202" s="8" t="n">
        <f aca="false">AVERAGE(normalized!C136:C268)</f>
        <v>-0.554515545620809</v>
      </c>
      <c r="D202" s="8" t="n">
        <f aca="false">AVERAGE(normalized!D136:D268)</f>
        <v>-0.610986161349319</v>
      </c>
      <c r="E202" s="8" t="n">
        <f aca="false">AVERAGE(normalized!E136:E268)</f>
        <v>-0.572797461897988</v>
      </c>
      <c r="F202" s="8"/>
      <c r="G202" s="8"/>
    </row>
    <row r="203" customFormat="false" ht="12.75" hidden="false" customHeight="false" outlineLevel="0" collapsed="false">
      <c r="B203" s="3" t="n">
        <f aca="false">RClimate_consol_temp_anom!$A203</f>
        <v>1896.79166666667</v>
      </c>
      <c r="C203" s="8" t="n">
        <f aca="false">AVERAGE(normalized!C137:C269)</f>
        <v>-0.554966673440358</v>
      </c>
      <c r="D203" s="8" t="n">
        <f aca="false">AVERAGE(normalized!D137:D269)</f>
        <v>-0.611527514732778</v>
      </c>
      <c r="E203" s="8" t="n">
        <f aca="false">AVERAGE(normalized!E137:E269)</f>
        <v>-0.573056860394229</v>
      </c>
      <c r="F203" s="8"/>
      <c r="G203" s="8"/>
    </row>
    <row r="204" customFormat="false" ht="12.75" hidden="false" customHeight="false" outlineLevel="0" collapsed="false">
      <c r="B204" s="3" t="n">
        <f aca="false">RClimate_consol_temp_anom!$A204</f>
        <v>1896.875</v>
      </c>
      <c r="C204" s="8" t="n">
        <f aca="false">AVERAGE(normalized!C138:C270)</f>
        <v>-0.554665921560658</v>
      </c>
      <c r="D204" s="8" t="n">
        <f aca="false">AVERAGE(normalized!D138:D270)</f>
        <v>-0.61189593578541</v>
      </c>
      <c r="E204" s="8" t="n">
        <f aca="false">AVERAGE(normalized!E138:E270)</f>
        <v>-0.573270394228815</v>
      </c>
      <c r="F204" s="8"/>
      <c r="G204" s="8"/>
    </row>
    <row r="205" customFormat="false" ht="12.75" hidden="false" customHeight="false" outlineLevel="0" collapsed="false">
      <c r="B205" s="3" t="n">
        <f aca="false">RClimate_consol_temp_anom!$A205</f>
        <v>1896.95833333333</v>
      </c>
      <c r="C205" s="8" t="n">
        <f aca="false">AVERAGE(normalized!C139:C271)</f>
        <v>-0.555041861410282</v>
      </c>
      <c r="D205" s="8" t="n">
        <f aca="false">AVERAGE(normalized!D139:D271)</f>
        <v>-0.613662853078643</v>
      </c>
      <c r="E205" s="8" t="n">
        <f aca="false">AVERAGE(normalized!E139:E271)</f>
        <v>-0.573792198740094</v>
      </c>
      <c r="F205" s="8"/>
      <c r="G205" s="8"/>
    </row>
    <row r="206" customFormat="false" ht="12.75" hidden="false" customHeight="false" outlineLevel="0" collapsed="false">
      <c r="B206" s="3" t="n">
        <f aca="false">RClimate_consol_temp_anom!$A206</f>
        <v>1897.04166666667</v>
      </c>
      <c r="C206" s="8" t="n">
        <f aca="false">AVERAGE(normalized!C140:C272)</f>
        <v>-0.554590733590734</v>
      </c>
      <c r="D206" s="8" t="n">
        <f aca="false">AVERAGE(normalized!D140:D272)</f>
        <v>-0.614189168868116</v>
      </c>
      <c r="E206" s="8" t="n">
        <f aca="false">AVERAGE(normalized!E140:E272)</f>
        <v>-0.573973401747612</v>
      </c>
      <c r="F206" s="8"/>
      <c r="G206" s="8"/>
    </row>
    <row r="207" customFormat="false" ht="12.75" hidden="false" customHeight="false" outlineLevel="0" collapsed="false">
      <c r="B207" s="3" t="n">
        <f aca="false">RClimate_consol_temp_anom!$A207</f>
        <v>1897.125</v>
      </c>
      <c r="C207" s="8" t="n">
        <f aca="false">AVERAGE(normalized!C141:C273)</f>
        <v>-0.554741109530583</v>
      </c>
      <c r="D207" s="8" t="n">
        <f aca="false">AVERAGE(normalized!D141:D273)</f>
        <v>-0.614279394432026</v>
      </c>
      <c r="E207" s="8" t="n">
        <f aca="false">AVERAGE(normalized!E141:E273)</f>
        <v>-0.57435535663483</v>
      </c>
      <c r="F207" s="8"/>
      <c r="G207" s="8"/>
    </row>
    <row r="208" customFormat="false" ht="12.75" hidden="false" customHeight="false" outlineLevel="0" collapsed="false">
      <c r="B208" s="3" t="n">
        <f aca="false">RClimate_consol_temp_anom!$A208</f>
        <v>1897.20833333333</v>
      </c>
      <c r="C208" s="8" t="n">
        <f aca="false">AVERAGE(normalized!C142:C274)</f>
        <v>-0.555041861410282</v>
      </c>
      <c r="D208" s="8" t="n">
        <f aca="false">AVERAGE(normalized!D142:D274)</f>
        <v>-0.6145049583418</v>
      </c>
      <c r="E208" s="8" t="n">
        <f aca="false">AVERAGE(normalized!E142:E274)</f>
        <v>-0.574433552123552</v>
      </c>
      <c r="F208" s="8"/>
      <c r="G208" s="8"/>
    </row>
    <row r="209" customFormat="false" ht="12.75" hidden="false" customHeight="false" outlineLevel="0" collapsed="false">
      <c r="B209" s="3" t="n">
        <f aca="false">RClimate_consol_temp_anom!$A209</f>
        <v>1897.29166666667</v>
      </c>
      <c r="C209" s="8" t="n">
        <f aca="false">AVERAGE(normalized!C143:C275)</f>
        <v>-0.55609449298923</v>
      </c>
      <c r="D209" s="8" t="n">
        <f aca="false">AVERAGE(normalized!D143:D275)</f>
        <v>-0.616602702702703</v>
      </c>
      <c r="E209" s="8" t="n">
        <f aca="false">AVERAGE(normalized!E143:E275)</f>
        <v>-0.575594454379191</v>
      </c>
      <c r="F209" s="8"/>
      <c r="G209" s="8"/>
    </row>
    <row r="210" customFormat="false" ht="12.75" hidden="false" customHeight="false" outlineLevel="0" collapsed="false">
      <c r="B210" s="3" t="n">
        <f aca="false">RClimate_consol_temp_anom!$A210</f>
        <v>1897.375</v>
      </c>
      <c r="C210" s="8" t="n">
        <f aca="false">AVERAGE(normalized!C144:C276)</f>
        <v>-0.557222312538102</v>
      </c>
      <c r="D210" s="8" t="n">
        <f aca="false">AVERAGE(normalized!D144:D276)</f>
        <v>-0.617903454582402</v>
      </c>
      <c r="E210" s="8" t="n">
        <f aca="false">AVERAGE(normalized!E144:E276)</f>
        <v>-0.575911747612274</v>
      </c>
      <c r="F210" s="8"/>
      <c r="G210" s="8"/>
    </row>
    <row r="211" customFormat="false" ht="12.75" hidden="false" customHeight="false" outlineLevel="0" collapsed="false">
      <c r="B211" s="3" t="n">
        <f aca="false">RClimate_consol_temp_anom!$A211</f>
        <v>1897.45833333333</v>
      </c>
      <c r="C211" s="8" t="n">
        <f aca="false">AVERAGE(normalized!C145:C277)</f>
        <v>-0.557748628327576</v>
      </c>
      <c r="D211" s="8" t="n">
        <f aca="false">AVERAGE(normalized!D145:D277)</f>
        <v>-0.617399695183906</v>
      </c>
      <c r="E211" s="8" t="n">
        <f aca="false">AVERAGE(normalized!E145:E277)</f>
        <v>-0.575436559642349</v>
      </c>
      <c r="F211" s="8"/>
      <c r="G211" s="8"/>
    </row>
    <row r="212" customFormat="false" ht="12.75" hidden="false" customHeight="false" outlineLevel="0" collapsed="false">
      <c r="B212" s="3" t="n">
        <f aca="false">RClimate_consol_temp_anom!$A212</f>
        <v>1897.54166666667</v>
      </c>
      <c r="C212" s="8" t="n">
        <f aca="false">AVERAGE(normalized!C146:C278)</f>
        <v>-0.558951635846373</v>
      </c>
      <c r="D212" s="8" t="n">
        <f aca="false">AVERAGE(normalized!D146:D278)</f>
        <v>-0.618264356838041</v>
      </c>
      <c r="E212" s="8" t="n">
        <f aca="false">AVERAGE(normalized!E146:E278)</f>
        <v>-0.576283176183703</v>
      </c>
      <c r="F212" s="8"/>
      <c r="G212" s="8"/>
    </row>
    <row r="213" customFormat="false" ht="12.75" hidden="false" customHeight="false" outlineLevel="0" collapsed="false">
      <c r="B213" s="3" t="n">
        <f aca="false">RClimate_consol_temp_anom!$A213</f>
        <v>1897.625</v>
      </c>
      <c r="C213" s="8" t="n">
        <f aca="false">AVERAGE(normalized!C147:C279)</f>
        <v>-0.555793741109531</v>
      </c>
      <c r="D213" s="8" t="n">
        <f aca="false">AVERAGE(normalized!D147:D279)</f>
        <v>-0.616362101198943</v>
      </c>
      <c r="E213" s="8" t="n">
        <f aca="false">AVERAGE(normalized!E147:E279)</f>
        <v>-0.574540319040845</v>
      </c>
      <c r="F213" s="8"/>
      <c r="G213" s="8"/>
    </row>
    <row r="214" customFormat="false" ht="12.75" hidden="false" customHeight="false" outlineLevel="0" collapsed="false">
      <c r="B214" s="3" t="n">
        <f aca="false">RClimate_consol_temp_anom!$A214</f>
        <v>1897.70833333333</v>
      </c>
      <c r="C214" s="8" t="n">
        <f aca="false">AVERAGE(normalized!C148:C280)</f>
        <v>-0.555868929079455</v>
      </c>
      <c r="D214" s="8" t="n">
        <f aca="false">AVERAGE(normalized!D148:D280)</f>
        <v>-0.617963604958342</v>
      </c>
      <c r="E214" s="8" t="n">
        <f aca="false">AVERAGE(normalized!E148:E280)</f>
        <v>-0.575410243852875</v>
      </c>
      <c r="F214" s="8"/>
      <c r="G214" s="8"/>
    </row>
    <row r="215" customFormat="false" ht="12.75" hidden="false" customHeight="false" outlineLevel="0" collapsed="false">
      <c r="B215" s="3" t="n">
        <f aca="false">RClimate_consol_temp_anom!$A215</f>
        <v>1897.79166666667</v>
      </c>
      <c r="C215" s="8" t="n">
        <f aca="false">AVERAGE(normalized!C149:C281)</f>
        <v>-0.55594411704938</v>
      </c>
      <c r="D215" s="8" t="n">
        <f aca="false">AVERAGE(normalized!D149:D281)</f>
        <v>-0.618144056086161</v>
      </c>
      <c r="E215" s="8" t="n">
        <f aca="false">AVERAGE(normalized!E149:E281)</f>
        <v>-0.576188439341597</v>
      </c>
      <c r="F215" s="8"/>
      <c r="G215" s="8"/>
    </row>
    <row r="216" customFormat="false" ht="12.75" hidden="false" customHeight="false" outlineLevel="0" collapsed="false">
      <c r="B216" s="3" t="n">
        <f aca="false">RClimate_consol_temp_anom!$A216</f>
        <v>1897.875</v>
      </c>
      <c r="C216" s="8" t="n">
        <f aca="false">AVERAGE(normalized!C150:C282)</f>
        <v>-0.555041861410282</v>
      </c>
      <c r="D216" s="8" t="n">
        <f aca="false">AVERAGE(normalized!D150:D282)</f>
        <v>-0.618061349319244</v>
      </c>
      <c r="E216" s="8" t="n">
        <f aca="false">AVERAGE(normalized!E150:E282)</f>
        <v>-0.576596710018289</v>
      </c>
      <c r="F216" s="8"/>
      <c r="G216" s="8"/>
    </row>
    <row r="217" customFormat="false" ht="12.75" hidden="false" customHeight="false" outlineLevel="0" collapsed="false">
      <c r="B217" s="3" t="n">
        <f aca="false">RClimate_consol_temp_anom!$A217</f>
        <v>1897.95833333333</v>
      </c>
      <c r="C217" s="8" t="n">
        <f aca="false">AVERAGE(normalized!C151:C283)</f>
        <v>-0.555718553139606</v>
      </c>
      <c r="D217" s="8" t="n">
        <f aca="false">AVERAGE(normalized!D151:D283)</f>
        <v>-0.619129018492176</v>
      </c>
      <c r="E217" s="8" t="n">
        <f aca="false">AVERAGE(normalized!E151:E283)</f>
        <v>-0.577452349116033</v>
      </c>
      <c r="F217" s="8"/>
      <c r="G217" s="8"/>
    </row>
    <row r="218" customFormat="false" ht="12.75" hidden="false" customHeight="false" outlineLevel="0" collapsed="false">
      <c r="B218" s="3" t="n">
        <f aca="false">RClimate_consol_temp_anom!$A218</f>
        <v>1898.04166666667</v>
      </c>
      <c r="C218" s="8" t="n">
        <f aca="false">AVERAGE(normalized!C152:C284)</f>
        <v>-0.55609449298923</v>
      </c>
      <c r="D218" s="8" t="n">
        <f aca="false">AVERAGE(normalized!D152:D284)</f>
        <v>-0.619414732777891</v>
      </c>
      <c r="E218" s="8" t="n">
        <f aca="false">AVERAGE(normalized!E152:E284)</f>
        <v>-0.578063627311522</v>
      </c>
      <c r="F218" s="8"/>
      <c r="G218" s="8"/>
    </row>
    <row r="219" customFormat="false" ht="12.75" hidden="false" customHeight="false" outlineLevel="0" collapsed="false">
      <c r="B219" s="3" t="n">
        <f aca="false">RClimate_consol_temp_anom!$A219</f>
        <v>1898.125</v>
      </c>
      <c r="C219" s="8" t="n">
        <f aca="false">AVERAGE(normalized!C153:C285)</f>
        <v>-0.556695996748628</v>
      </c>
      <c r="D219" s="8" t="n">
        <f aca="false">AVERAGE(normalized!D153:D285)</f>
        <v>-0.620076386913229</v>
      </c>
      <c r="E219" s="8" t="n">
        <f aca="false">AVERAGE(normalized!E153:E285)</f>
        <v>-0.578430544604755</v>
      </c>
      <c r="F219" s="8"/>
      <c r="G219" s="8"/>
    </row>
    <row r="220" customFormat="false" ht="12.75" hidden="false" customHeight="false" outlineLevel="0" collapsed="false">
      <c r="B220" s="3" t="n">
        <f aca="false">RClimate_consol_temp_anom!$A220</f>
        <v>1898.20833333333</v>
      </c>
      <c r="C220" s="8" t="n">
        <f aca="false">AVERAGE(normalized!C154:C286)</f>
        <v>-0.557748628327576</v>
      </c>
      <c r="D220" s="8" t="n">
        <f aca="false">AVERAGE(normalized!D154:D286)</f>
        <v>-0.620918492176387</v>
      </c>
      <c r="E220" s="8" t="n">
        <f aca="false">AVERAGE(normalized!E154:E286)</f>
        <v>-0.579046334078439</v>
      </c>
      <c r="F220" s="8"/>
      <c r="G220" s="8"/>
    </row>
    <row r="221" customFormat="false" ht="12.75" hidden="false" customHeight="false" outlineLevel="0" collapsed="false">
      <c r="B221" s="3" t="n">
        <f aca="false">RClimate_consol_temp_anom!$A221</f>
        <v>1898.29166666667</v>
      </c>
      <c r="C221" s="8" t="n">
        <f aca="false">AVERAGE(normalized!C155:C287)</f>
        <v>-0.559252387726072</v>
      </c>
      <c r="D221" s="8" t="n">
        <f aca="false">AVERAGE(normalized!D155:D287)</f>
        <v>-0.623241800447064</v>
      </c>
      <c r="E221" s="8" t="n">
        <f aca="false">AVERAGE(normalized!E155:E287)</f>
        <v>-0.581207988213778</v>
      </c>
      <c r="F221" s="8"/>
      <c r="G221" s="8"/>
    </row>
    <row r="222" customFormat="false" ht="12.75" hidden="false" customHeight="false" outlineLevel="0" collapsed="false">
      <c r="B222" s="3" t="n">
        <f aca="false">RClimate_consol_temp_anom!$A222</f>
        <v>1898.375</v>
      </c>
      <c r="C222" s="8" t="n">
        <f aca="false">AVERAGE(normalized!C156:C288)</f>
        <v>-0.559477951635846</v>
      </c>
      <c r="D222" s="8" t="n">
        <f aca="false">AVERAGE(normalized!D156:D288)</f>
        <v>-0.624264356838041</v>
      </c>
      <c r="E222" s="8" t="n">
        <f aca="false">AVERAGE(normalized!E156:E288)</f>
        <v>-0.582954604755131</v>
      </c>
      <c r="F222" s="8"/>
      <c r="G222" s="8"/>
    </row>
    <row r="223" customFormat="false" ht="12.75" hidden="false" customHeight="false" outlineLevel="0" collapsed="false">
      <c r="B223" s="3" t="n">
        <f aca="false">RClimate_consol_temp_anom!$A223</f>
        <v>1898.45833333333</v>
      </c>
      <c r="C223" s="8" t="n">
        <f aca="false">AVERAGE(normalized!C157:C289)</f>
        <v>-0.559402763665922</v>
      </c>
      <c r="D223" s="8" t="n">
        <f aca="false">AVERAGE(normalized!D157:D289)</f>
        <v>-0.624339544807966</v>
      </c>
      <c r="E223" s="8" t="n">
        <f aca="false">AVERAGE(normalized!E157:E289)</f>
        <v>-0.582780920544605</v>
      </c>
      <c r="F223" s="8"/>
      <c r="G223" s="8"/>
    </row>
    <row r="224" customFormat="false" ht="12.75" hidden="false" customHeight="false" outlineLevel="0" collapsed="false">
      <c r="B224" s="3" t="n">
        <f aca="false">RClimate_consol_temp_anom!$A224</f>
        <v>1898.54166666667</v>
      </c>
      <c r="C224" s="8" t="n">
        <f aca="false">AVERAGE(normalized!C158:C290)</f>
        <v>-0.56000426742532</v>
      </c>
      <c r="D224" s="8" t="n">
        <f aca="false">AVERAGE(normalized!D158:D290)</f>
        <v>-0.623489920747816</v>
      </c>
      <c r="E224" s="8" t="n">
        <f aca="false">AVERAGE(normalized!E158:E290)</f>
        <v>-0.583599717537086</v>
      </c>
      <c r="F224" s="8"/>
      <c r="G224" s="8"/>
    </row>
    <row r="225" customFormat="false" ht="12.75" hidden="false" customHeight="false" outlineLevel="0" collapsed="false">
      <c r="B225" s="3" t="n">
        <f aca="false">RClimate_consol_temp_anom!$A225</f>
        <v>1898.625</v>
      </c>
      <c r="C225" s="8" t="n">
        <f aca="false">AVERAGE(normalized!C159:C291)</f>
        <v>-0.557297500508027</v>
      </c>
      <c r="D225" s="8" t="n">
        <f aca="false">AVERAGE(normalized!D159:D291)</f>
        <v>-0.621031274131274</v>
      </c>
      <c r="E225" s="8" t="n">
        <f aca="false">AVERAGE(normalized!E159:E291)</f>
        <v>-0.581550845356635</v>
      </c>
      <c r="F225" s="8"/>
      <c r="G225" s="8"/>
    </row>
    <row r="226" customFormat="false" ht="12.75" hidden="false" customHeight="false" outlineLevel="0" collapsed="false">
      <c r="B226" s="3" t="n">
        <f aca="false">RClimate_consol_temp_anom!$A226</f>
        <v>1898.70833333333</v>
      </c>
      <c r="C226" s="8" t="n">
        <f aca="false">AVERAGE(normalized!C160:C292)</f>
        <v>-0.555417801259907</v>
      </c>
      <c r="D226" s="8" t="n">
        <f aca="false">AVERAGE(normalized!D160:D292)</f>
        <v>-0.620392176386913</v>
      </c>
      <c r="E226" s="8" t="n">
        <f aca="false">AVERAGE(normalized!E160:E292)</f>
        <v>-0.580283928063402</v>
      </c>
      <c r="F226" s="8"/>
      <c r="G226" s="8"/>
    </row>
    <row r="227" customFormat="false" ht="12.75" hidden="false" customHeight="false" outlineLevel="0" collapsed="false">
      <c r="B227" s="3" t="n">
        <f aca="false">RClimate_consol_temp_anom!$A227</f>
        <v>1898.79166666667</v>
      </c>
      <c r="C227" s="8" t="n">
        <f aca="false">AVERAGE(normalized!C161:C293)</f>
        <v>-0.556996748628328</v>
      </c>
      <c r="D227" s="8" t="n">
        <f aca="false">AVERAGE(normalized!D161:D293)</f>
        <v>-0.621632777890673</v>
      </c>
      <c r="E227" s="8" t="n">
        <f aca="false">AVERAGE(normalized!E161:E293)</f>
        <v>-0.582017010770169</v>
      </c>
      <c r="F227" s="8"/>
      <c r="G227" s="8"/>
    </row>
    <row r="228" customFormat="false" ht="12.75" hidden="false" customHeight="false" outlineLevel="0" collapsed="false">
      <c r="B228" s="3" t="n">
        <f aca="false">RClimate_consol_temp_anom!$A228</f>
        <v>1898.875</v>
      </c>
      <c r="C228" s="8" t="n">
        <f aca="false">AVERAGE(normalized!C162:C294)</f>
        <v>-0.557297500508027</v>
      </c>
      <c r="D228" s="8" t="n">
        <f aca="false">AVERAGE(normalized!D162:D294)</f>
        <v>-0.62159518390571</v>
      </c>
      <c r="E228" s="8" t="n">
        <f aca="false">AVERAGE(normalized!E162:E294)</f>
        <v>-0.58230573257468</v>
      </c>
      <c r="F228" s="8"/>
      <c r="G228" s="8"/>
    </row>
    <row r="229" customFormat="false" ht="12.75" hidden="false" customHeight="false" outlineLevel="0" collapsed="false">
      <c r="B229" s="3" t="n">
        <f aca="false">RClimate_consol_temp_anom!$A229</f>
        <v>1898.95833333333</v>
      </c>
      <c r="C229" s="8" t="n">
        <f aca="false">AVERAGE(normalized!C163:C295)</f>
        <v>-0.556921560658403</v>
      </c>
      <c r="D229" s="8" t="n">
        <f aca="false">AVERAGE(normalized!D163:D295)</f>
        <v>-0.621256838041049</v>
      </c>
      <c r="E229" s="8" t="n">
        <f aca="false">AVERAGE(normalized!E163:E295)</f>
        <v>-0.582544078439342</v>
      </c>
      <c r="F229" s="8"/>
      <c r="G229" s="8"/>
    </row>
    <row r="230" customFormat="false" ht="12.75" hidden="false" customHeight="false" outlineLevel="0" collapsed="false">
      <c r="B230" s="3" t="n">
        <f aca="false">RClimate_consol_temp_anom!$A230</f>
        <v>1899.04166666667</v>
      </c>
      <c r="C230" s="8" t="n">
        <f aca="false">AVERAGE(normalized!C164:C296)</f>
        <v>-0.557297500508027</v>
      </c>
      <c r="D230" s="8" t="n">
        <f aca="false">AVERAGE(normalized!D164:D296)</f>
        <v>-0.621910973379394</v>
      </c>
      <c r="E230" s="8" t="n">
        <f aca="false">AVERAGE(normalized!E164:E296)</f>
        <v>-0.583810995732575</v>
      </c>
      <c r="F230" s="8"/>
      <c r="G230" s="8"/>
    </row>
    <row r="231" customFormat="false" ht="12.75" hidden="false" customHeight="false" outlineLevel="0" collapsed="false">
      <c r="B231" s="3" t="n">
        <f aca="false">RClimate_consol_temp_anom!$A231</f>
        <v>1899.125</v>
      </c>
      <c r="C231" s="8" t="n">
        <f aca="false">AVERAGE(normalized!C165:C297)</f>
        <v>-0.559026823816298</v>
      </c>
      <c r="D231" s="8" t="n">
        <f aca="false">AVERAGE(normalized!D165:D297)</f>
        <v>-0.623557589920748</v>
      </c>
      <c r="E231" s="8" t="n">
        <f aca="false">AVERAGE(normalized!E165:E297)</f>
        <v>-0.585174905507011</v>
      </c>
      <c r="F231" s="8"/>
      <c r="G231" s="8"/>
    </row>
    <row r="232" customFormat="false" ht="12.75" hidden="false" customHeight="false" outlineLevel="0" collapsed="false">
      <c r="B232" s="3" t="n">
        <f aca="false">RClimate_consol_temp_anom!$A232</f>
        <v>1899.20833333333</v>
      </c>
      <c r="C232" s="8" t="n">
        <f aca="false">AVERAGE(normalized!C166:C298)</f>
        <v>-0.55985389148547</v>
      </c>
      <c r="D232" s="8" t="n">
        <f aca="false">AVERAGE(normalized!D166:D298)</f>
        <v>-0.624813229018492</v>
      </c>
      <c r="E232" s="8" t="n">
        <f aca="false">AVERAGE(normalized!E166:E298)</f>
        <v>-0.585965131070921</v>
      </c>
      <c r="F232" s="8"/>
      <c r="G232" s="8"/>
    </row>
    <row r="233" customFormat="false" ht="12.75" hidden="false" customHeight="false" outlineLevel="0" collapsed="false">
      <c r="B233" s="3" t="n">
        <f aca="false">RClimate_consol_temp_anom!$A233</f>
        <v>1899.29166666667</v>
      </c>
      <c r="C233" s="8" t="n">
        <f aca="false">AVERAGE(normalized!C167:C299)</f>
        <v>-0.56015464336517</v>
      </c>
      <c r="D233" s="8" t="n">
        <f aca="false">AVERAGE(normalized!D167:D299)</f>
        <v>-0.625129018492176</v>
      </c>
      <c r="E233" s="8" t="n">
        <f aca="false">AVERAGE(normalized!E167:E299)</f>
        <v>-0.5865861837025</v>
      </c>
      <c r="F233" s="8"/>
      <c r="G233" s="8"/>
    </row>
    <row r="234" customFormat="false" ht="12.75" hidden="false" customHeight="false" outlineLevel="0" collapsed="false">
      <c r="B234" s="3" t="n">
        <f aca="false">RClimate_consol_temp_anom!$A234</f>
        <v>1899.375</v>
      </c>
      <c r="C234" s="8" t="n">
        <f aca="false">AVERAGE(normalized!C168:C300)</f>
        <v>-0.559703515545621</v>
      </c>
      <c r="D234" s="8" t="n">
        <f aca="false">AVERAGE(normalized!D168:D300)</f>
        <v>-0.625662853078643</v>
      </c>
      <c r="E234" s="8" t="n">
        <f aca="false">AVERAGE(normalized!E168:E300)</f>
        <v>-0.585951597236334</v>
      </c>
      <c r="F234" s="8"/>
      <c r="G234" s="8"/>
    </row>
    <row r="235" customFormat="false" ht="12.75" hidden="false" customHeight="false" outlineLevel="0" collapsed="false">
      <c r="B235" s="3" t="n">
        <f aca="false">RClimate_consol_temp_anom!$A235</f>
        <v>1899.45833333333</v>
      </c>
      <c r="C235" s="8" t="n">
        <f aca="false">AVERAGE(normalized!C169:C301)</f>
        <v>-0.56000426742532</v>
      </c>
      <c r="D235" s="8" t="n">
        <f aca="false">AVERAGE(normalized!D169:D301)</f>
        <v>-0.625392176386913</v>
      </c>
      <c r="E235" s="8" t="n">
        <f aca="false">AVERAGE(normalized!E169:E301)</f>
        <v>-0.586041070920545</v>
      </c>
      <c r="F235" s="8"/>
      <c r="G235" s="8"/>
    </row>
    <row r="236" customFormat="false" ht="12.75" hidden="false" customHeight="false" outlineLevel="0" collapsed="false">
      <c r="B236" s="3" t="n">
        <f aca="false">RClimate_consol_temp_anom!$A236</f>
        <v>1899.54166666667</v>
      </c>
      <c r="C236" s="8" t="n">
        <f aca="false">AVERAGE(normalized!C170:C302)</f>
        <v>-0.559703515545621</v>
      </c>
      <c r="D236" s="8" t="n">
        <f aca="false">AVERAGE(normalized!D170:D302)</f>
        <v>-0.626474883153831</v>
      </c>
      <c r="E236" s="8" t="n">
        <f aca="false">AVERAGE(normalized!E170:E302)</f>
        <v>-0.586133552123552</v>
      </c>
      <c r="F236" s="8"/>
      <c r="G236" s="8"/>
    </row>
    <row r="237" customFormat="false" ht="12.75" hidden="false" customHeight="false" outlineLevel="0" collapsed="false">
      <c r="B237" s="3" t="n">
        <f aca="false">RClimate_consol_temp_anom!$A237</f>
        <v>1899.625</v>
      </c>
      <c r="C237" s="8" t="n">
        <f aca="false">AVERAGE(normalized!C171:C303)</f>
        <v>-0.559929079455395</v>
      </c>
      <c r="D237" s="8" t="n">
        <f aca="false">AVERAGE(normalized!D171:D303)</f>
        <v>-0.628362101198943</v>
      </c>
      <c r="E237" s="8" t="n">
        <f aca="false">AVERAGE(normalized!E171:E303)</f>
        <v>-0.587352349116033</v>
      </c>
      <c r="F237" s="8"/>
      <c r="G237" s="8"/>
    </row>
    <row r="238" customFormat="false" ht="12.75" hidden="false" customHeight="false" outlineLevel="0" collapsed="false">
      <c r="B238" s="3" t="n">
        <f aca="false">RClimate_consol_temp_anom!$A238</f>
        <v>1899.70833333333</v>
      </c>
      <c r="C238" s="8" t="n">
        <f aca="false">AVERAGE(normalized!C172:C304)</f>
        <v>-0.558876447876448</v>
      </c>
      <c r="D238" s="8" t="n">
        <f aca="false">AVERAGE(normalized!D172:D304)</f>
        <v>-0.628820747815485</v>
      </c>
      <c r="E238" s="8" t="n">
        <f aca="false">AVERAGE(normalized!E172:E304)</f>
        <v>-0.588744830319041</v>
      </c>
      <c r="F238" s="8"/>
      <c r="G238" s="8"/>
    </row>
    <row r="239" customFormat="false" ht="12.75" hidden="false" customHeight="false" outlineLevel="0" collapsed="false">
      <c r="B239" s="3" t="n">
        <f aca="false">RClimate_consol_temp_anom!$A239</f>
        <v>1899.79166666667</v>
      </c>
      <c r="C239" s="8" t="n">
        <f aca="false">AVERAGE(normalized!C173:C305)</f>
        <v>-0.559402763665922</v>
      </c>
      <c r="D239" s="8" t="n">
        <f aca="false">AVERAGE(normalized!D173:D305)</f>
        <v>-0.630076386913229</v>
      </c>
      <c r="E239" s="8" t="n">
        <f aca="false">AVERAGE(normalized!E173:E305)</f>
        <v>-0.589901973176184</v>
      </c>
      <c r="F239" s="8"/>
      <c r="G239" s="8"/>
    </row>
    <row r="240" customFormat="false" ht="12.75" hidden="false" customHeight="false" outlineLevel="0" collapsed="false">
      <c r="B240" s="3" t="n">
        <f aca="false">RClimate_consol_temp_anom!$A240</f>
        <v>1899.875</v>
      </c>
      <c r="C240" s="8" t="n">
        <f aca="false">AVERAGE(normalized!C174:C306)</f>
        <v>-0.558274944117049</v>
      </c>
      <c r="D240" s="8" t="n">
        <f aca="false">AVERAGE(normalized!D174:D306)</f>
        <v>-0.629723003454582</v>
      </c>
      <c r="E240" s="8" t="n">
        <f aca="false">AVERAGE(normalized!E174:E306)</f>
        <v>-0.588777161146109</v>
      </c>
      <c r="F240" s="8"/>
      <c r="G240" s="8"/>
    </row>
    <row r="241" customFormat="false" ht="12.75" hidden="false" customHeight="false" outlineLevel="0" collapsed="false">
      <c r="B241" s="3" t="n">
        <f aca="false">RClimate_consol_temp_anom!$A241</f>
        <v>1899.95833333333</v>
      </c>
      <c r="C241" s="8" t="n">
        <f aca="false">AVERAGE(normalized!C175:C307)</f>
        <v>-0.557447876447877</v>
      </c>
      <c r="D241" s="8" t="n">
        <f aca="false">AVERAGE(normalized!D175:D307)</f>
        <v>-0.628918492176387</v>
      </c>
      <c r="E241" s="8" t="n">
        <f aca="false">AVERAGE(normalized!E175:E307)</f>
        <v>-0.587789191221297</v>
      </c>
      <c r="F241" s="8"/>
      <c r="G241" s="8"/>
    </row>
    <row r="242" customFormat="false" ht="12.75" hidden="false" customHeight="false" outlineLevel="0" collapsed="false">
      <c r="B242" s="3" t="n">
        <f aca="false">RClimate_consol_temp_anom!$A242</f>
        <v>1900.04166666667</v>
      </c>
      <c r="C242" s="8" t="n">
        <f aca="false">AVERAGE(normalized!C176:C308)</f>
        <v>-0.555718553139606</v>
      </c>
      <c r="D242" s="8" t="n">
        <f aca="false">AVERAGE(normalized!D176:D308)</f>
        <v>-0.627542552326763</v>
      </c>
      <c r="E242" s="8" t="n">
        <f aca="false">AVERAGE(normalized!E176:E308)</f>
        <v>-0.586663627311522</v>
      </c>
      <c r="F242" s="8"/>
      <c r="G242" s="8"/>
    </row>
    <row r="243" customFormat="false" ht="12.75" hidden="false" customHeight="false" outlineLevel="0" collapsed="false">
      <c r="B243" s="3" t="n">
        <f aca="false">RClimate_consol_temp_anom!$A243</f>
        <v>1900.125</v>
      </c>
      <c r="C243" s="8" t="n">
        <f aca="false">AVERAGE(normalized!C177:C309)</f>
        <v>-0.555568177199756</v>
      </c>
      <c r="D243" s="8" t="n">
        <f aca="false">AVERAGE(normalized!D177:D309)</f>
        <v>-0.627271875635034</v>
      </c>
      <c r="E243" s="8" t="n">
        <f aca="false">AVERAGE(normalized!E177:E309)</f>
        <v>-0.586153100995733</v>
      </c>
      <c r="F243" s="8"/>
      <c r="G243" s="8"/>
    </row>
    <row r="244" customFormat="false" ht="12.75" hidden="false" customHeight="false" outlineLevel="0" collapsed="false">
      <c r="B244" s="3" t="n">
        <f aca="false">RClimate_consol_temp_anom!$A244</f>
        <v>1900.20833333333</v>
      </c>
      <c r="C244" s="8" t="n">
        <f aca="false">AVERAGE(normalized!C178:C310)</f>
        <v>-0.554966673440358</v>
      </c>
      <c r="D244" s="8" t="n">
        <f aca="false">AVERAGE(normalized!D178:D310)</f>
        <v>-0.626941048567364</v>
      </c>
      <c r="E244" s="8" t="n">
        <f aca="false">AVERAGE(normalized!E178:E310)</f>
        <v>-0.586012499491973</v>
      </c>
      <c r="F244" s="8"/>
      <c r="G244" s="8"/>
    </row>
    <row r="245" customFormat="false" ht="12.75" hidden="false" customHeight="false" outlineLevel="0" collapsed="false">
      <c r="B245" s="3" t="n">
        <f aca="false">RClimate_consol_temp_anom!$A245</f>
        <v>1900.29166666667</v>
      </c>
      <c r="C245" s="8" t="n">
        <f aca="false">AVERAGE(normalized!C179:C311)</f>
        <v>-0.554139605771185</v>
      </c>
      <c r="D245" s="8" t="n">
        <f aca="false">AVERAGE(normalized!D179:D311)</f>
        <v>-0.626136537289169</v>
      </c>
      <c r="E245" s="8" t="n">
        <f aca="false">AVERAGE(normalized!E179:E311)</f>
        <v>-0.586144078439342</v>
      </c>
      <c r="F245" s="8"/>
      <c r="G245" s="8"/>
    </row>
    <row r="246" customFormat="false" ht="12.75" hidden="false" customHeight="false" outlineLevel="0" collapsed="false">
      <c r="B246" s="3" t="n">
        <f aca="false">RClimate_consol_temp_anom!$A246</f>
        <v>1900.375</v>
      </c>
      <c r="C246" s="8" t="n">
        <f aca="false">AVERAGE(normalized!C180:C312)</f>
        <v>-0.552711034342613</v>
      </c>
      <c r="D246" s="8" t="n">
        <f aca="false">AVERAGE(normalized!D180:D312)</f>
        <v>-0.624467364356838</v>
      </c>
      <c r="E246" s="8" t="n">
        <f aca="false">AVERAGE(normalized!E180:E312)</f>
        <v>-0.585031296484454</v>
      </c>
      <c r="F246" s="8"/>
      <c r="G246" s="8"/>
    </row>
    <row r="247" customFormat="false" ht="12.75" hidden="false" customHeight="false" outlineLevel="0" collapsed="false">
      <c r="B247" s="3" t="n">
        <f aca="false">RClimate_consol_temp_anom!$A247</f>
        <v>1900.45833333333</v>
      </c>
      <c r="C247" s="8" t="n">
        <f aca="false">AVERAGE(normalized!C181:C313)</f>
        <v>-0.551432838853891</v>
      </c>
      <c r="D247" s="8" t="n">
        <f aca="false">AVERAGE(normalized!D181:D313)</f>
        <v>-0.622926010973379</v>
      </c>
      <c r="E247" s="8" t="n">
        <f aca="false">AVERAGE(normalized!E181:E313)</f>
        <v>-0.583329040845357</v>
      </c>
      <c r="F247" s="8"/>
      <c r="G247" s="8"/>
    </row>
    <row r="248" customFormat="false" ht="12.75" hidden="false" customHeight="false" outlineLevel="0" collapsed="false">
      <c r="B248" s="3" t="n">
        <f aca="false">RClimate_consol_temp_anom!$A248</f>
        <v>1900.54166666667</v>
      </c>
      <c r="C248" s="8" t="n">
        <f aca="false">AVERAGE(normalized!C182:C314)</f>
        <v>-0.551282462914042</v>
      </c>
      <c r="D248" s="8" t="n">
        <f aca="false">AVERAGE(normalized!D182:D314)</f>
        <v>-0.620813229018492</v>
      </c>
      <c r="E248" s="8" t="n">
        <f aca="false">AVERAGE(normalized!E182:E314)</f>
        <v>-0.582378664905507</v>
      </c>
      <c r="F248" s="8"/>
      <c r="G248" s="8"/>
    </row>
    <row r="249" customFormat="false" ht="12.75" hidden="false" customHeight="false" outlineLevel="0" collapsed="false">
      <c r="B249" s="3" t="n">
        <f aca="false">RClimate_consol_temp_anom!$A249</f>
        <v>1900.625</v>
      </c>
      <c r="C249" s="8" t="n">
        <f aca="false">AVERAGE(normalized!C183:C315)</f>
        <v>-0.549402763665922</v>
      </c>
      <c r="D249" s="8" t="n">
        <f aca="false">AVERAGE(normalized!D183:D315)</f>
        <v>-0.619068868116237</v>
      </c>
      <c r="E249" s="8" t="n">
        <f aca="false">AVERAGE(normalized!E183:E315)</f>
        <v>-0.581138063401748</v>
      </c>
      <c r="F249" s="8"/>
      <c r="G249" s="8"/>
    </row>
    <row r="250" customFormat="false" ht="12.75" hidden="false" customHeight="false" outlineLevel="0" collapsed="false">
      <c r="B250" s="3" t="n">
        <f aca="false">RClimate_consol_temp_anom!$A250</f>
        <v>1900.70833333333</v>
      </c>
      <c r="C250" s="8" t="n">
        <f aca="false">AVERAGE(normalized!C184:C316)</f>
        <v>-0.547071936598252</v>
      </c>
      <c r="D250" s="8" t="n">
        <f aca="false">AVERAGE(normalized!D184:D316)</f>
        <v>-0.615986161349319</v>
      </c>
      <c r="E250" s="8" t="n">
        <f aca="false">AVERAGE(normalized!E184:E316)</f>
        <v>-0.579577913025808</v>
      </c>
      <c r="F250" s="8"/>
      <c r="G250" s="8"/>
    </row>
    <row r="251" customFormat="false" ht="12.75" hidden="false" customHeight="false" outlineLevel="0" collapsed="false">
      <c r="B251" s="3" t="n">
        <f aca="false">RClimate_consol_temp_anom!$A251</f>
        <v>1900.79166666667</v>
      </c>
      <c r="C251" s="8" t="n">
        <f aca="false">AVERAGE(normalized!C185:C317)</f>
        <v>-0.544966673440358</v>
      </c>
      <c r="D251" s="8" t="n">
        <f aca="false">AVERAGE(normalized!D185:D317)</f>
        <v>-0.612880898191425</v>
      </c>
      <c r="E251" s="8" t="n">
        <f aca="false">AVERAGE(normalized!E185:E317)</f>
        <v>-0.578270394228815</v>
      </c>
      <c r="F251" s="8"/>
      <c r="G251" s="8"/>
    </row>
    <row r="252" customFormat="false" ht="12.75" hidden="false" customHeight="false" outlineLevel="0" collapsed="false">
      <c r="B252" s="3" t="n">
        <f aca="false">RClimate_consol_temp_anom!$A252</f>
        <v>1900.875</v>
      </c>
      <c r="C252" s="8" t="n">
        <f aca="false">AVERAGE(normalized!C186:C318)</f>
        <v>-0.544515545620809</v>
      </c>
      <c r="D252" s="8" t="n">
        <f aca="false">AVERAGE(normalized!D186:D318)</f>
        <v>-0.612294432026011</v>
      </c>
      <c r="E252" s="8" t="n">
        <f aca="false">AVERAGE(normalized!E186:E318)</f>
        <v>-0.578449341597236</v>
      </c>
      <c r="F252" s="8"/>
      <c r="G252" s="8"/>
    </row>
    <row r="253" customFormat="false" ht="12.75" hidden="false" customHeight="false" outlineLevel="0" collapsed="false">
      <c r="B253" s="3" t="n">
        <f aca="false">RClimate_consol_temp_anom!$A253</f>
        <v>1900.95833333333</v>
      </c>
      <c r="C253" s="8" t="n">
        <f aca="false">AVERAGE(normalized!C187:C319)</f>
        <v>-0.543387726071937</v>
      </c>
      <c r="D253" s="8" t="n">
        <f aca="false">AVERAGE(normalized!D187:D319)</f>
        <v>-0.611527514732778</v>
      </c>
      <c r="E253" s="8" t="n">
        <f aca="false">AVERAGE(normalized!E187:E319)</f>
        <v>-0.577662875431823</v>
      </c>
      <c r="F253" s="8"/>
      <c r="G253" s="8"/>
    </row>
    <row r="254" customFormat="false" ht="12.75" hidden="false" customHeight="false" outlineLevel="0" collapsed="false">
      <c r="B254" s="3" t="n">
        <f aca="false">RClimate_consol_temp_anom!$A254</f>
        <v>1901.04166666667</v>
      </c>
      <c r="C254" s="8" t="n">
        <f aca="false">AVERAGE(normalized!C188:C320)</f>
        <v>-0.543387726071937</v>
      </c>
      <c r="D254" s="8" t="n">
        <f aca="false">AVERAGE(normalized!D188:D320)</f>
        <v>-0.611474883153831</v>
      </c>
      <c r="E254" s="8" t="n">
        <f aca="false">AVERAGE(normalized!E188:E320)</f>
        <v>-0.577400469416785</v>
      </c>
      <c r="F254" s="8"/>
      <c r="G254" s="8"/>
    </row>
    <row r="255" customFormat="false" ht="12.75" hidden="false" customHeight="false" outlineLevel="0" collapsed="false">
      <c r="B255" s="3" t="n">
        <f aca="false">RClimate_consol_temp_anom!$A255</f>
        <v>1901.125</v>
      </c>
      <c r="C255" s="8" t="n">
        <f aca="false">AVERAGE(normalized!C189:C321)</f>
        <v>-0.542861410282463</v>
      </c>
      <c r="D255" s="8" t="n">
        <f aca="false">AVERAGE(normalized!D189:D321)</f>
        <v>-0.611241800447064</v>
      </c>
      <c r="E255" s="8" t="n">
        <f aca="false">AVERAGE(normalized!E189:E321)</f>
        <v>-0.577549341597236</v>
      </c>
      <c r="F255" s="8"/>
      <c r="G255" s="8"/>
    </row>
    <row r="256" customFormat="false" ht="12.75" hidden="false" customHeight="false" outlineLevel="0" collapsed="false">
      <c r="B256" s="3" t="n">
        <f aca="false">RClimate_consol_temp_anom!$A256</f>
        <v>1901.20833333333</v>
      </c>
      <c r="C256" s="8" t="n">
        <f aca="false">AVERAGE(normalized!C190:C322)</f>
        <v>-0.543011786222313</v>
      </c>
      <c r="D256" s="8" t="n">
        <f aca="false">AVERAGE(normalized!D190:D322)</f>
        <v>-0.611971123755334</v>
      </c>
      <c r="E256" s="8" t="n">
        <f aca="false">AVERAGE(normalized!E190:E322)</f>
        <v>-0.577919266409266</v>
      </c>
      <c r="F256" s="8"/>
      <c r="G256" s="8"/>
    </row>
    <row r="257" customFormat="false" ht="12.75" hidden="false" customHeight="false" outlineLevel="0" collapsed="false">
      <c r="B257" s="3" t="n">
        <f aca="false">RClimate_consol_temp_anom!$A257</f>
        <v>1901.29166666667</v>
      </c>
      <c r="C257" s="8" t="n">
        <f aca="false">AVERAGE(normalized!C191:C323)</f>
        <v>-0.543237350132087</v>
      </c>
      <c r="D257" s="8" t="n">
        <f aca="false">AVERAGE(normalized!D191:D323)</f>
        <v>-0.613083905710222</v>
      </c>
      <c r="E257" s="8" t="n">
        <f aca="false">AVERAGE(normalized!E191:E323)</f>
        <v>-0.57896588295062</v>
      </c>
      <c r="F257" s="8"/>
      <c r="G257" s="8"/>
    </row>
    <row r="258" customFormat="false" ht="12.75" hidden="false" customHeight="false" outlineLevel="0" collapsed="false">
      <c r="B258" s="3" t="n">
        <f aca="false">RClimate_consol_temp_anom!$A258</f>
        <v>1901.375</v>
      </c>
      <c r="C258" s="8" t="n">
        <f aca="false">AVERAGE(normalized!C192:C324)</f>
        <v>-0.544741109530583</v>
      </c>
      <c r="D258" s="8" t="n">
        <f aca="false">AVERAGE(normalized!D192:D324)</f>
        <v>-0.613986161349319</v>
      </c>
      <c r="E258" s="8" t="n">
        <f aca="false">AVERAGE(normalized!E192:E324)</f>
        <v>-0.58112528144686</v>
      </c>
      <c r="F258" s="8"/>
      <c r="G258" s="8"/>
    </row>
    <row r="259" customFormat="false" ht="12.75" hidden="false" customHeight="false" outlineLevel="0" collapsed="false">
      <c r="B259" s="3" t="n">
        <f aca="false">RClimate_consol_temp_anom!$A259</f>
        <v>1901.45833333333</v>
      </c>
      <c r="C259" s="8" t="n">
        <f aca="false">AVERAGE(normalized!C193:C325)</f>
        <v>-0.544665921560658</v>
      </c>
      <c r="D259" s="8" t="n">
        <f aca="false">AVERAGE(normalized!D193:D325)</f>
        <v>-0.614121499695184</v>
      </c>
      <c r="E259" s="8" t="n">
        <f aca="false">AVERAGE(normalized!E193:E325)</f>
        <v>-0.581370394228815</v>
      </c>
      <c r="F259" s="8"/>
      <c r="G259" s="8"/>
    </row>
    <row r="260" customFormat="false" ht="12.75" hidden="false" customHeight="false" outlineLevel="0" collapsed="false">
      <c r="B260" s="3" t="n">
        <f aca="false">RClimate_consol_temp_anom!$A260</f>
        <v>1901.54166666667</v>
      </c>
      <c r="C260" s="8" t="n">
        <f aca="false">AVERAGE(normalized!C194:C326)</f>
        <v>-0.546395244868929</v>
      </c>
      <c r="D260" s="8" t="n">
        <f aca="false">AVERAGE(normalized!D194:D326)</f>
        <v>-0.614963604958342</v>
      </c>
      <c r="E260" s="8" t="n">
        <f aca="false">AVERAGE(normalized!E194:E326)</f>
        <v>-0.58333580776265</v>
      </c>
      <c r="F260" s="8"/>
      <c r="G260" s="8"/>
    </row>
    <row r="261" customFormat="false" ht="12.75" hidden="false" customHeight="false" outlineLevel="0" collapsed="false">
      <c r="B261" s="3" t="n">
        <f aca="false">RClimate_consol_temp_anom!$A261</f>
        <v>1901.625</v>
      </c>
      <c r="C261" s="8" t="n">
        <f aca="false">AVERAGE(normalized!C195:C327)</f>
        <v>-0.548199756147125</v>
      </c>
      <c r="D261" s="8" t="n">
        <f aca="false">AVERAGE(normalized!D195:D327)</f>
        <v>-0.617196687665109</v>
      </c>
      <c r="E261" s="8" t="n">
        <f aca="false">AVERAGE(normalized!E195:E327)</f>
        <v>-0.58563580776265</v>
      </c>
      <c r="F261" s="8"/>
      <c r="G261" s="8"/>
    </row>
    <row r="262" customFormat="false" ht="12.75" hidden="false" customHeight="false" outlineLevel="0" collapsed="false">
      <c r="B262" s="3" t="n">
        <f aca="false">RClimate_consol_temp_anom!$A262</f>
        <v>1901.70833333333</v>
      </c>
      <c r="C262" s="8" t="n">
        <f aca="false">AVERAGE(normalized!C196:C328)</f>
        <v>-0.548951635846373</v>
      </c>
      <c r="D262" s="8" t="n">
        <f aca="false">AVERAGE(normalized!D196:D328)</f>
        <v>-0.618249319244056</v>
      </c>
      <c r="E262" s="8" t="n">
        <f aca="false">AVERAGE(normalized!E196:E328)</f>
        <v>-0.587000469416785</v>
      </c>
      <c r="F262" s="8"/>
      <c r="G262" s="8"/>
    </row>
    <row r="263" customFormat="false" ht="12.75" hidden="false" customHeight="false" outlineLevel="0" collapsed="false">
      <c r="B263" s="3" t="n">
        <f aca="false">RClimate_consol_temp_anom!$A263</f>
        <v>1901.79166666667</v>
      </c>
      <c r="C263" s="8" t="n">
        <f aca="false">AVERAGE(normalized!C197:C329)</f>
        <v>-0.550079455395245</v>
      </c>
      <c r="D263" s="8" t="n">
        <f aca="false">AVERAGE(normalized!D197:D329)</f>
        <v>-0.619294432026011</v>
      </c>
      <c r="E263" s="8" t="n">
        <f aca="false">AVERAGE(normalized!E197:E329)</f>
        <v>-0.588077913025808</v>
      </c>
      <c r="F263" s="8"/>
      <c r="G263" s="8"/>
    </row>
    <row r="264" customFormat="false" ht="12.75" hidden="false" customHeight="false" outlineLevel="0" collapsed="false">
      <c r="B264" s="3" t="n">
        <f aca="false">RClimate_consol_temp_anom!$A264</f>
        <v>1901.875</v>
      </c>
      <c r="C264" s="8" t="n">
        <f aca="false">AVERAGE(normalized!C198:C330)</f>
        <v>-0.550981711034343</v>
      </c>
      <c r="D264" s="8" t="n">
        <f aca="false">AVERAGE(normalized!D198:D330)</f>
        <v>-0.621144056086161</v>
      </c>
      <c r="E264" s="8" t="n">
        <f aca="false">AVERAGE(normalized!E198:E330)</f>
        <v>-0.58959520625889</v>
      </c>
      <c r="F264" s="8"/>
      <c r="G264" s="8"/>
    </row>
    <row r="265" customFormat="false" ht="12.75" hidden="false" customHeight="false" outlineLevel="0" collapsed="false">
      <c r="B265" s="3" t="n">
        <f aca="false">RClimate_consol_temp_anom!$A265</f>
        <v>1901.95833333333</v>
      </c>
      <c r="C265" s="8" t="n">
        <f aca="false">AVERAGE(normalized!C199:C331)</f>
        <v>-0.553162162162162</v>
      </c>
      <c r="D265" s="8" t="n">
        <f aca="false">AVERAGE(normalized!D199:D331)</f>
        <v>-0.62359518390571</v>
      </c>
      <c r="E265" s="8" t="n">
        <f aca="false">AVERAGE(normalized!E199:E331)</f>
        <v>-0.591820770168665</v>
      </c>
      <c r="F265" s="8"/>
      <c r="G265" s="8"/>
    </row>
    <row r="266" customFormat="false" ht="12.75" hidden="false" customHeight="false" outlineLevel="0" collapsed="false">
      <c r="B266" s="3" t="n">
        <f aca="false">RClimate_consol_temp_anom!$A266</f>
        <v>1902.04166666667</v>
      </c>
      <c r="C266" s="8" t="n">
        <f aca="false">AVERAGE(normalized!C200:C332)</f>
        <v>-0.555041861410282</v>
      </c>
      <c r="D266" s="8" t="n">
        <f aca="false">AVERAGE(normalized!D200:D332)</f>
        <v>-0.625730522251575</v>
      </c>
      <c r="E266" s="8" t="n">
        <f aca="false">AVERAGE(normalized!E200:E332)</f>
        <v>-0.593697461897988</v>
      </c>
      <c r="F266" s="8"/>
      <c r="G266" s="8"/>
    </row>
    <row r="267" customFormat="false" ht="12.75" hidden="false" customHeight="false" outlineLevel="0" collapsed="false">
      <c r="B267" s="3" t="n">
        <f aca="false">RClimate_consol_temp_anom!$A267</f>
        <v>1902.125</v>
      </c>
      <c r="C267" s="8" t="n">
        <f aca="false">AVERAGE(normalized!C201:C333)</f>
        <v>-0.557598252387726</v>
      </c>
      <c r="D267" s="8" t="n">
        <f aca="false">AVERAGE(normalized!D201:D333)</f>
        <v>-0.628407213980898</v>
      </c>
      <c r="E267" s="8" t="n">
        <f aca="false">AVERAGE(normalized!E201:E333)</f>
        <v>-0.595440319040845</v>
      </c>
      <c r="F267" s="8"/>
      <c r="G267" s="8"/>
    </row>
    <row r="268" customFormat="false" ht="12.75" hidden="false" customHeight="false" outlineLevel="0" collapsed="false">
      <c r="B268" s="3" t="n">
        <f aca="false">RClimate_consol_temp_anom!$A268</f>
        <v>1902.20833333333</v>
      </c>
      <c r="C268" s="8" t="n">
        <f aca="false">AVERAGE(normalized!C202:C334)</f>
        <v>-0.559102011786222</v>
      </c>
      <c r="D268" s="8" t="n">
        <f aca="false">AVERAGE(normalized!D202:D334)</f>
        <v>-0.631001198943304</v>
      </c>
      <c r="E268" s="8" t="n">
        <f aca="false">AVERAGE(normalized!E202:E334)</f>
        <v>-0.597529040845357</v>
      </c>
      <c r="F268" s="8"/>
      <c r="G268" s="8"/>
    </row>
    <row r="269" customFormat="false" ht="12.75" hidden="false" customHeight="false" outlineLevel="0" collapsed="false">
      <c r="B269" s="3" t="n">
        <f aca="false">RClimate_consol_temp_anom!$A269</f>
        <v>1902.29166666667</v>
      </c>
      <c r="C269" s="8" t="n">
        <f aca="false">AVERAGE(normalized!C203:C335)</f>
        <v>-0.560380207274944</v>
      </c>
      <c r="D269" s="8" t="n">
        <f aca="false">AVERAGE(normalized!D203:D335)</f>
        <v>-0.633061349319244</v>
      </c>
      <c r="E269" s="8" t="n">
        <f aca="false">AVERAGE(normalized!E203:E335)</f>
        <v>-0.599544078439342</v>
      </c>
      <c r="F269" s="8"/>
      <c r="G269" s="8"/>
    </row>
    <row r="270" customFormat="false" ht="12.75" hidden="false" customHeight="false" outlineLevel="0" collapsed="false">
      <c r="B270" s="3" t="n">
        <f aca="false">RClimate_consol_temp_anom!$A270</f>
        <v>1902.375</v>
      </c>
      <c r="C270" s="8" t="n">
        <f aca="false">AVERAGE(normalized!C204:C336)</f>
        <v>-0.563838853891486</v>
      </c>
      <c r="D270" s="8" t="n">
        <f aca="false">AVERAGE(normalized!D204:D336)</f>
        <v>-0.636519995935785</v>
      </c>
      <c r="E270" s="8" t="n">
        <f aca="false">AVERAGE(normalized!E204:E336)</f>
        <v>-0.603294454379191</v>
      </c>
      <c r="F270" s="8"/>
      <c r="G270" s="8"/>
    </row>
    <row r="271" customFormat="false" ht="12.75" hidden="false" customHeight="false" outlineLevel="0" collapsed="false">
      <c r="B271" s="3" t="n">
        <f aca="false">RClimate_consol_temp_anom!$A271</f>
        <v>1902.45833333333</v>
      </c>
      <c r="C271" s="8" t="n">
        <f aca="false">AVERAGE(normalized!C205:C337)</f>
        <v>-0.56594411704938</v>
      </c>
      <c r="D271" s="8" t="n">
        <f aca="false">AVERAGE(normalized!D205:D337)</f>
        <v>-0.638617740296688</v>
      </c>
      <c r="E271" s="8" t="n">
        <f aca="false">AVERAGE(normalized!E205:E337)</f>
        <v>-0.604862123552124</v>
      </c>
      <c r="F271" s="8"/>
      <c r="G271" s="8"/>
    </row>
    <row r="272" customFormat="false" ht="12.75" hidden="false" customHeight="false" outlineLevel="0" collapsed="false">
      <c r="B272" s="3" t="n">
        <f aca="false">RClimate_consol_temp_anom!$A272</f>
        <v>1902.54166666667</v>
      </c>
      <c r="C272" s="8" t="n">
        <f aca="false">AVERAGE(normalized!C206:C338)</f>
        <v>-0.568199756147125</v>
      </c>
      <c r="D272" s="8" t="n">
        <f aca="false">AVERAGE(normalized!D206:D338)</f>
        <v>-0.641677890672628</v>
      </c>
      <c r="E272" s="8" t="n">
        <f aca="false">AVERAGE(normalized!E206:E338)</f>
        <v>-0.607742574679943</v>
      </c>
      <c r="F272" s="8"/>
      <c r="G272" s="8"/>
    </row>
    <row r="273" customFormat="false" ht="12.75" hidden="false" customHeight="false" outlineLevel="0" collapsed="false">
      <c r="B273" s="3" t="n">
        <f aca="false">RClimate_consol_temp_anom!$A273</f>
        <v>1902.625</v>
      </c>
      <c r="C273" s="8" t="n">
        <f aca="false">AVERAGE(normalized!C207:C339)</f>
        <v>-0.568876447876448</v>
      </c>
      <c r="D273" s="8" t="n">
        <f aca="false">AVERAGE(normalized!D207:D339)</f>
        <v>-0.643369619995936</v>
      </c>
      <c r="E273" s="8" t="n">
        <f aca="false">AVERAGE(normalized!E207:E339)</f>
        <v>-0.609362123552124</v>
      </c>
      <c r="F273" s="8"/>
      <c r="G273" s="8"/>
    </row>
    <row r="274" customFormat="false" ht="12.75" hidden="false" customHeight="false" outlineLevel="0" collapsed="false">
      <c r="B274" s="3" t="n">
        <f aca="false">RClimate_consol_temp_anom!$A274</f>
        <v>1902.70833333333</v>
      </c>
      <c r="C274" s="8" t="n">
        <f aca="false">AVERAGE(normalized!C208:C340)</f>
        <v>-0.571132086974192</v>
      </c>
      <c r="D274" s="8" t="n">
        <f aca="false">AVERAGE(normalized!D208:D340)</f>
        <v>-0.647076386913229</v>
      </c>
      <c r="E274" s="8" t="n">
        <f aca="false">AVERAGE(normalized!E208:E340)</f>
        <v>-0.612949341597236</v>
      </c>
      <c r="F274" s="8"/>
      <c r="G274" s="8"/>
    </row>
    <row r="275" customFormat="false" ht="12.75" hidden="false" customHeight="false" outlineLevel="0" collapsed="false">
      <c r="B275" s="3" t="n">
        <f aca="false">RClimate_consol_temp_anom!$A275</f>
        <v>1902.79166666667</v>
      </c>
      <c r="C275" s="8" t="n">
        <f aca="false">AVERAGE(normalized!C209:C341)</f>
        <v>-0.572861410282463</v>
      </c>
      <c r="D275" s="8" t="n">
        <f aca="false">AVERAGE(normalized!D209:D341)</f>
        <v>-0.649038792928267</v>
      </c>
      <c r="E275" s="8" t="n">
        <f aca="false">AVERAGE(normalized!E209:E341)</f>
        <v>-0.614907236334078</v>
      </c>
      <c r="F275" s="8"/>
      <c r="G275" s="8"/>
    </row>
    <row r="276" customFormat="false" ht="12.75" hidden="false" customHeight="false" outlineLevel="0" collapsed="false">
      <c r="B276" s="3" t="n">
        <f aca="false">RClimate_consol_temp_anom!$A276</f>
        <v>1902.875</v>
      </c>
      <c r="C276" s="8" t="n">
        <f aca="false">AVERAGE(normalized!C210:C342)</f>
        <v>-0.574891485470433</v>
      </c>
      <c r="D276" s="8" t="n">
        <f aca="false">AVERAGE(normalized!D210:D342)</f>
        <v>-0.652414732777891</v>
      </c>
      <c r="E276" s="8" t="n">
        <f aca="false">AVERAGE(normalized!E210:E342)</f>
        <v>-0.617327537085958</v>
      </c>
      <c r="F276" s="8"/>
      <c r="G276" s="8"/>
    </row>
    <row r="277" customFormat="false" ht="12.75" hidden="false" customHeight="false" outlineLevel="0" collapsed="false">
      <c r="B277" s="3" t="n">
        <f aca="false">RClimate_consol_temp_anom!$A277</f>
        <v>1902.95833333333</v>
      </c>
      <c r="C277" s="8" t="n">
        <f aca="false">AVERAGE(normalized!C211:C343)</f>
        <v>-0.576620808778704</v>
      </c>
      <c r="D277" s="8" t="n">
        <f aca="false">AVERAGE(normalized!D211:D343)</f>
        <v>-0.655753078642552</v>
      </c>
      <c r="E277" s="8" t="n">
        <f aca="false">AVERAGE(normalized!E211:E343)</f>
        <v>-0.619609491973176</v>
      </c>
      <c r="F277" s="8"/>
      <c r="G277" s="8"/>
    </row>
    <row r="278" customFormat="false" ht="12.75" hidden="false" customHeight="false" outlineLevel="0" collapsed="false">
      <c r="B278" s="3" t="n">
        <f aca="false">RClimate_consol_temp_anom!$A278</f>
        <v>1903.04166666667</v>
      </c>
      <c r="C278" s="8" t="n">
        <f aca="false">AVERAGE(normalized!C212:C344)</f>
        <v>-0.577523064417801</v>
      </c>
      <c r="D278" s="8" t="n">
        <f aca="false">AVERAGE(normalized!D212:D344)</f>
        <v>-0.658422251574883</v>
      </c>
      <c r="E278" s="8" t="n">
        <f aca="false">AVERAGE(normalized!E212:E344)</f>
        <v>-0.621062875431823</v>
      </c>
      <c r="F278" s="8"/>
      <c r="G278" s="8"/>
    </row>
    <row r="279" customFormat="false" ht="12.75" hidden="false" customHeight="false" outlineLevel="0" collapsed="false">
      <c r="B279" s="3" t="n">
        <f aca="false">RClimate_consol_temp_anom!$A279</f>
        <v>1903.125</v>
      </c>
      <c r="C279" s="8" t="n">
        <f aca="false">AVERAGE(normalized!C213:C345)</f>
        <v>-0.579703515545621</v>
      </c>
      <c r="D279" s="8" t="n">
        <f aca="false">AVERAGE(normalized!D213:D345)</f>
        <v>-0.661151574883154</v>
      </c>
      <c r="E279" s="8" t="n">
        <f aca="false">AVERAGE(normalized!E213:E345)</f>
        <v>-0.623448589717537</v>
      </c>
      <c r="F279" s="8"/>
      <c r="G279" s="8"/>
    </row>
    <row r="280" customFormat="false" ht="12.75" hidden="false" customHeight="false" outlineLevel="0" collapsed="false">
      <c r="B280" s="3" t="n">
        <f aca="false">RClimate_consol_temp_anom!$A280</f>
        <v>1903.20833333333</v>
      </c>
      <c r="C280" s="8" t="n">
        <f aca="false">AVERAGE(normalized!C214:C346)</f>
        <v>-0.580756147124568</v>
      </c>
      <c r="D280" s="8" t="n">
        <f aca="false">AVERAGE(normalized!D214:D346)</f>
        <v>-0.663354582401951</v>
      </c>
      <c r="E280" s="8" t="n">
        <f aca="false">AVERAGE(normalized!E214:E346)</f>
        <v>-0.625056860394229</v>
      </c>
      <c r="F280" s="8"/>
      <c r="G280" s="8"/>
    </row>
    <row r="281" customFormat="false" ht="12.75" hidden="false" customHeight="false" outlineLevel="0" collapsed="false">
      <c r="B281" s="3" t="n">
        <f aca="false">RClimate_consol_temp_anom!$A281</f>
        <v>1903.29166666667</v>
      </c>
      <c r="C281" s="8" t="n">
        <f aca="false">AVERAGE(normalized!C215:C347)</f>
        <v>-0.582109530583215</v>
      </c>
      <c r="D281" s="8" t="n">
        <f aca="false">AVERAGE(normalized!D215:D347)</f>
        <v>-0.666790672627515</v>
      </c>
      <c r="E281" s="8" t="n">
        <f aca="false">AVERAGE(normalized!E215:E347)</f>
        <v>-0.628150093476936</v>
      </c>
      <c r="F281" s="8"/>
      <c r="G281" s="8"/>
    </row>
    <row r="282" customFormat="false" ht="12.75" hidden="false" customHeight="false" outlineLevel="0" collapsed="false">
      <c r="B282" s="3" t="n">
        <f aca="false">RClimate_consol_temp_anom!$A282</f>
        <v>1903.375</v>
      </c>
      <c r="C282" s="8" t="n">
        <f aca="false">AVERAGE(normalized!C216:C348)</f>
        <v>-0.58421479374111</v>
      </c>
      <c r="D282" s="8" t="n">
        <f aca="false">AVERAGE(normalized!D216:D348)</f>
        <v>-0.669241800447064</v>
      </c>
      <c r="E282" s="8" t="n">
        <f aca="false">AVERAGE(normalized!E216:E348)</f>
        <v>-0.630307236334079</v>
      </c>
      <c r="F282" s="8"/>
      <c r="G282" s="8"/>
    </row>
    <row r="283" customFormat="false" ht="12.75" hidden="false" customHeight="false" outlineLevel="0" collapsed="false">
      <c r="B283" s="3" t="n">
        <f aca="false">RClimate_consol_temp_anom!$A283</f>
        <v>1903.45833333333</v>
      </c>
      <c r="C283" s="8" t="n">
        <f aca="false">AVERAGE(normalized!C217:C349)</f>
        <v>-0.585643365169681</v>
      </c>
      <c r="D283" s="8" t="n">
        <f aca="false">AVERAGE(normalized!D217:D349)</f>
        <v>-0.670121499695184</v>
      </c>
      <c r="E283" s="8" t="n">
        <f aca="false">AVERAGE(normalized!E217:E349)</f>
        <v>-0.631053100995733</v>
      </c>
      <c r="F283" s="8"/>
      <c r="G283" s="8"/>
    </row>
    <row r="284" customFormat="false" ht="12.75" hidden="false" customHeight="false" outlineLevel="0" collapsed="false">
      <c r="B284" s="3" t="n">
        <f aca="false">RClimate_consol_temp_anom!$A284</f>
        <v>1903.54166666667</v>
      </c>
      <c r="C284" s="8" t="n">
        <f aca="false">AVERAGE(normalized!C218:C350)</f>
        <v>-0.589026823816298</v>
      </c>
      <c r="D284" s="8" t="n">
        <f aca="false">AVERAGE(normalized!D218:D350)</f>
        <v>-0.670873379394432</v>
      </c>
      <c r="E284" s="8" t="n">
        <f aca="false">AVERAGE(normalized!E218:E350)</f>
        <v>-0.633029792725056</v>
      </c>
      <c r="F284" s="8"/>
      <c r="G284" s="8"/>
    </row>
    <row r="285" customFormat="false" ht="12.75" hidden="false" customHeight="false" outlineLevel="0" collapsed="false">
      <c r="B285" s="3" t="n">
        <f aca="false">RClimate_consol_temp_anom!$A285</f>
        <v>1903.625</v>
      </c>
      <c r="C285" s="8" t="n">
        <f aca="false">AVERAGE(normalized!C219:C351)</f>
        <v>-0.591808778703516</v>
      </c>
      <c r="D285" s="8" t="n">
        <f aca="false">AVERAGE(normalized!D219:D351)</f>
        <v>-0.674354582401951</v>
      </c>
      <c r="E285" s="8" t="n">
        <f aca="false">AVERAGE(normalized!E219:E351)</f>
        <v>-0.636018514529567</v>
      </c>
      <c r="F285" s="8"/>
      <c r="G285" s="8"/>
    </row>
    <row r="286" customFormat="false" ht="12.75" hidden="false" customHeight="false" outlineLevel="0" collapsed="false">
      <c r="B286" s="3" t="n">
        <f aca="false">RClimate_consol_temp_anom!$A286</f>
        <v>1903.70833333333</v>
      </c>
      <c r="C286" s="8" t="n">
        <f aca="false">AVERAGE(normalized!C220:C352)</f>
        <v>-0.593162162162162</v>
      </c>
      <c r="D286" s="8" t="n">
        <f aca="false">AVERAGE(normalized!D220:D352)</f>
        <v>-0.676647815484658</v>
      </c>
      <c r="E286" s="8" t="n">
        <f aca="false">AVERAGE(normalized!E220:E352)</f>
        <v>-0.637473401747612</v>
      </c>
      <c r="F286" s="8"/>
      <c r="G286" s="8"/>
    </row>
    <row r="287" customFormat="false" ht="12.75" hidden="false" customHeight="false" outlineLevel="0" collapsed="false">
      <c r="B287" s="3" t="n">
        <f aca="false">RClimate_consol_temp_anom!$A287</f>
        <v>1903.79166666667</v>
      </c>
      <c r="C287" s="8" t="n">
        <f aca="false">AVERAGE(normalized!C221:C353)</f>
        <v>-0.593011786222313</v>
      </c>
      <c r="D287" s="8" t="n">
        <f aca="false">AVERAGE(normalized!D221:D353)</f>
        <v>-0.676046311725259</v>
      </c>
      <c r="E287" s="8" t="n">
        <f aca="false">AVERAGE(normalized!E221:E353)</f>
        <v>-0.636949341597236</v>
      </c>
      <c r="F287" s="8"/>
      <c r="G287" s="8"/>
    </row>
    <row r="288" customFormat="false" ht="12.75" hidden="false" customHeight="false" outlineLevel="0" collapsed="false">
      <c r="B288" s="3" t="n">
        <f aca="false">RClimate_consol_temp_anom!$A288</f>
        <v>1903.875</v>
      </c>
      <c r="C288" s="8" t="n">
        <f aca="false">AVERAGE(normalized!C222:C354)</f>
        <v>-0.594139605771185</v>
      </c>
      <c r="D288" s="8" t="n">
        <f aca="false">AVERAGE(normalized!D222:D354)</f>
        <v>-0.676324507213981</v>
      </c>
      <c r="E288" s="8" t="n">
        <f aca="false">AVERAGE(normalized!E222:E354)</f>
        <v>-0.637750845356635</v>
      </c>
      <c r="F288" s="8"/>
      <c r="G288" s="8"/>
    </row>
    <row r="289" customFormat="false" ht="12.75" hidden="false" customHeight="false" outlineLevel="0" collapsed="false">
      <c r="B289" s="3" t="n">
        <f aca="false">RClimate_consol_temp_anom!$A289</f>
        <v>1903.95833333333</v>
      </c>
      <c r="C289" s="8" t="n">
        <f aca="false">AVERAGE(normalized!C223:C355)</f>
        <v>-0.594440357650884</v>
      </c>
      <c r="D289" s="8" t="n">
        <f aca="false">AVERAGE(normalized!D223:D355)</f>
        <v>-0.676828266612477</v>
      </c>
      <c r="E289" s="8" t="n">
        <f aca="false">AVERAGE(normalized!E223:E355)</f>
        <v>-0.6390861837025</v>
      </c>
      <c r="F289" s="8"/>
      <c r="G289" s="8"/>
    </row>
    <row r="290" customFormat="false" ht="12.75" hidden="false" customHeight="false" outlineLevel="0" collapsed="false">
      <c r="B290" s="3" t="n">
        <f aca="false">RClimate_consol_temp_anom!$A290</f>
        <v>1904.04166666667</v>
      </c>
      <c r="C290" s="8" t="n">
        <f aca="false">AVERAGE(normalized!C224:C356)</f>
        <v>-0.595568177199756</v>
      </c>
      <c r="D290" s="8" t="n">
        <f aca="false">AVERAGE(normalized!D224:D356)</f>
        <v>-0.678903454582402</v>
      </c>
      <c r="E290" s="8" t="n">
        <f aca="false">AVERAGE(normalized!E224:E356)</f>
        <v>-0.640634304003251</v>
      </c>
      <c r="F290" s="8"/>
      <c r="G290" s="8"/>
    </row>
    <row r="291" customFormat="false" ht="12.75" hidden="false" customHeight="false" outlineLevel="0" collapsed="false">
      <c r="B291" s="3" t="n">
        <f aca="false">RClimate_consol_temp_anom!$A291</f>
        <v>1904.125</v>
      </c>
      <c r="C291" s="8" t="n">
        <f aca="false">AVERAGE(normalized!C225:C357)</f>
        <v>-0.595417801259907</v>
      </c>
      <c r="D291" s="8" t="n">
        <f aca="false">AVERAGE(normalized!D225:D357)</f>
        <v>-0.67871548465759</v>
      </c>
      <c r="E291" s="8" t="n">
        <f aca="false">AVERAGE(normalized!E225:E357)</f>
        <v>-0.640907988213778</v>
      </c>
      <c r="F291" s="8"/>
      <c r="G291" s="8"/>
    </row>
    <row r="292" customFormat="false" ht="12.75" hidden="false" customHeight="false" outlineLevel="0" collapsed="false">
      <c r="B292" s="3" t="n">
        <f aca="false">RClimate_consol_temp_anom!$A292</f>
        <v>1904.20833333333</v>
      </c>
      <c r="C292" s="8" t="n">
        <f aca="false">AVERAGE(normalized!C226:C358)</f>
        <v>-0.595417801259907</v>
      </c>
      <c r="D292" s="8" t="n">
        <f aca="false">AVERAGE(normalized!D226:D358)</f>
        <v>-0.678963604958342</v>
      </c>
      <c r="E292" s="8" t="n">
        <f aca="false">AVERAGE(normalized!E226:E358)</f>
        <v>-0.64155610851453</v>
      </c>
      <c r="F292" s="8"/>
      <c r="G292" s="8"/>
    </row>
    <row r="293" customFormat="false" ht="12.75" hidden="false" customHeight="false" outlineLevel="0" collapsed="false">
      <c r="B293" s="3" t="n">
        <f aca="false">RClimate_consol_temp_anom!$A293</f>
        <v>1904.29166666667</v>
      </c>
      <c r="C293" s="8" t="n">
        <f aca="false">AVERAGE(normalized!C227:C359)</f>
        <v>-0.595417801259907</v>
      </c>
      <c r="D293" s="8" t="n">
        <f aca="false">AVERAGE(normalized!D227:D359)</f>
        <v>-0.680196687665109</v>
      </c>
      <c r="E293" s="8" t="n">
        <f aca="false">AVERAGE(normalized!E227:E359)</f>
        <v>-0.642846334078439</v>
      </c>
      <c r="F293" s="8"/>
      <c r="G293" s="8"/>
    </row>
    <row r="294" customFormat="false" ht="12.75" hidden="false" customHeight="false" outlineLevel="0" collapsed="false">
      <c r="B294" s="3" t="n">
        <f aca="false">RClimate_consol_temp_anom!$A294</f>
        <v>1904.375</v>
      </c>
      <c r="C294" s="8" t="n">
        <f aca="false">AVERAGE(normalized!C228:C360)</f>
        <v>-0.594590733590734</v>
      </c>
      <c r="D294" s="8" t="n">
        <f aca="false">AVERAGE(normalized!D228:D360)</f>
        <v>-0.679437289168868</v>
      </c>
      <c r="E294" s="8" t="n">
        <f aca="false">AVERAGE(normalized!E228:E360)</f>
        <v>-0.642170394228815</v>
      </c>
      <c r="F294" s="8"/>
      <c r="G294" s="8"/>
    </row>
    <row r="295" customFormat="false" ht="12.75" hidden="false" customHeight="false" outlineLevel="0" collapsed="false">
      <c r="B295" s="3" t="n">
        <f aca="false">RClimate_consol_temp_anom!$A295</f>
        <v>1904.45833333333</v>
      </c>
      <c r="C295" s="8" t="n">
        <f aca="false">AVERAGE(normalized!C229:C361)</f>
        <v>-0.594741109530583</v>
      </c>
      <c r="D295" s="8" t="n">
        <f aca="false">AVERAGE(normalized!D229:D361)</f>
        <v>-0.681053830522252</v>
      </c>
      <c r="E295" s="8" t="n">
        <f aca="false">AVERAGE(normalized!E229:E361)</f>
        <v>-0.643180168664906</v>
      </c>
      <c r="F295" s="8"/>
      <c r="G295" s="8"/>
    </row>
    <row r="296" customFormat="false" ht="12.75" hidden="false" customHeight="false" outlineLevel="0" collapsed="false">
      <c r="B296" s="3" t="n">
        <f aca="false">RClimate_consol_temp_anom!$A296</f>
        <v>1904.54166666667</v>
      </c>
      <c r="C296" s="8" t="n">
        <f aca="false">AVERAGE(normalized!C230:C362)</f>
        <v>-0.595041861410283</v>
      </c>
      <c r="D296" s="8" t="n">
        <f aca="false">AVERAGE(normalized!D230:D362)</f>
        <v>-0.681181650071124</v>
      </c>
      <c r="E296" s="8" t="n">
        <f aca="false">AVERAGE(normalized!E230:E362)</f>
        <v>-0.645180920544605</v>
      </c>
      <c r="F296" s="8"/>
      <c r="G296" s="8"/>
    </row>
    <row r="297" customFormat="false" ht="12.75" hidden="false" customHeight="false" outlineLevel="0" collapsed="false">
      <c r="B297" s="3" t="n">
        <f aca="false">RClimate_consol_temp_anom!$A297</f>
        <v>1904.625</v>
      </c>
      <c r="C297" s="8" t="n">
        <f aca="false">AVERAGE(normalized!C231:C363)</f>
        <v>-0.595868929079455</v>
      </c>
      <c r="D297" s="8" t="n">
        <f aca="false">AVERAGE(normalized!D231:D363)</f>
        <v>-0.683910973379394</v>
      </c>
      <c r="E297" s="8" t="n">
        <f aca="false">AVERAGE(normalized!E231:E363)</f>
        <v>-0.647572649867913</v>
      </c>
      <c r="F297" s="8"/>
      <c r="G297" s="8"/>
    </row>
    <row r="298" customFormat="false" ht="12.75" hidden="false" customHeight="false" outlineLevel="0" collapsed="false">
      <c r="B298" s="3" t="n">
        <f aca="false">RClimate_consol_temp_anom!$A298</f>
        <v>1904.70833333333</v>
      </c>
      <c r="C298" s="8" t="n">
        <f aca="false">AVERAGE(normalized!C232:C364)</f>
        <v>-0.595568177199756</v>
      </c>
      <c r="D298" s="8" t="n">
        <f aca="false">AVERAGE(normalized!D232:D364)</f>
        <v>-0.683557589920748</v>
      </c>
      <c r="E298" s="8" t="n">
        <f aca="false">AVERAGE(normalized!E232:E364)</f>
        <v>-0.648662875431823</v>
      </c>
      <c r="F298" s="8"/>
      <c r="G298" s="8"/>
    </row>
    <row r="299" customFormat="false" ht="12.75" hidden="false" customHeight="false" outlineLevel="0" collapsed="false">
      <c r="B299" s="3" t="n">
        <f aca="false">RClimate_consol_temp_anom!$A299</f>
        <v>1904.79166666667</v>
      </c>
      <c r="C299" s="8" t="n">
        <f aca="false">AVERAGE(normalized!C233:C365)</f>
        <v>-0.596019305019305</v>
      </c>
      <c r="D299" s="8" t="n">
        <f aca="false">AVERAGE(normalized!D233:D365)</f>
        <v>-0.682903454582402</v>
      </c>
      <c r="E299" s="8" t="n">
        <f aca="false">AVERAGE(normalized!E233:E365)</f>
        <v>-0.649507988213778</v>
      </c>
      <c r="F299" s="8"/>
      <c r="G299" s="8"/>
    </row>
    <row r="300" customFormat="false" ht="12.75" hidden="false" customHeight="false" outlineLevel="0" collapsed="false">
      <c r="B300" s="3" t="n">
        <f aca="false">RClimate_consol_temp_anom!$A300</f>
        <v>1904.875</v>
      </c>
      <c r="C300" s="8" t="n">
        <f aca="false">AVERAGE(normalized!C234:C366)</f>
        <v>-0.597372688477952</v>
      </c>
      <c r="D300" s="8" t="n">
        <f aca="false">AVERAGE(normalized!D234:D366)</f>
        <v>-0.684354582401951</v>
      </c>
      <c r="E300" s="8" t="n">
        <f aca="false">AVERAGE(normalized!E234:E366)</f>
        <v>-0.651237311522048</v>
      </c>
      <c r="F300" s="8"/>
      <c r="G300" s="8"/>
    </row>
    <row r="301" customFormat="false" ht="12.75" hidden="false" customHeight="false" outlineLevel="0" collapsed="false">
      <c r="B301" s="3" t="n">
        <f aca="false">RClimate_consol_temp_anom!$A301</f>
        <v>1904.95833333333</v>
      </c>
      <c r="C301" s="8" t="n">
        <f aca="false">AVERAGE(normalized!C235:C367)</f>
        <v>-0.598726071936598</v>
      </c>
      <c r="D301" s="8" t="n">
        <f aca="false">AVERAGE(normalized!D235:D367)</f>
        <v>-0.686023755334282</v>
      </c>
      <c r="E301" s="8" t="n">
        <f aca="false">AVERAGE(normalized!E235:E367)</f>
        <v>-0.652722273928063</v>
      </c>
      <c r="F301" s="8"/>
      <c r="G301" s="8"/>
    </row>
    <row r="302" customFormat="false" ht="12.75" hidden="false" customHeight="false" outlineLevel="0" collapsed="false">
      <c r="B302" s="3" t="n">
        <f aca="false">RClimate_consol_temp_anom!$A302</f>
        <v>1905.04166666667</v>
      </c>
      <c r="C302" s="8" t="n">
        <f aca="false">AVERAGE(normalized!C236:C368)</f>
        <v>-0.598274944117049</v>
      </c>
      <c r="D302" s="8" t="n">
        <f aca="false">AVERAGE(normalized!D236:D368)</f>
        <v>-0.686587665108718</v>
      </c>
      <c r="E302" s="8" t="n">
        <f aca="false">AVERAGE(normalized!E236:E368)</f>
        <v>-0.653017010770169</v>
      </c>
      <c r="F302" s="8"/>
      <c r="G302" s="8"/>
    </row>
    <row r="303" customFormat="false" ht="12.75" hidden="false" customHeight="false" outlineLevel="0" collapsed="false">
      <c r="B303" s="3" t="n">
        <f aca="false">RClimate_consol_temp_anom!$A303</f>
        <v>1905.125</v>
      </c>
      <c r="C303" s="8" t="n">
        <f aca="false">AVERAGE(normalized!C237:C369)</f>
        <v>-0.599327575695997</v>
      </c>
      <c r="D303" s="8" t="n">
        <f aca="false">AVERAGE(normalized!D237:D369)</f>
        <v>-0.687948567364357</v>
      </c>
      <c r="E303" s="8" t="n">
        <f aca="false">AVERAGE(normalized!E237:E369)</f>
        <v>-0.65422528144686</v>
      </c>
      <c r="F303" s="8"/>
      <c r="G303" s="8"/>
    </row>
    <row r="304" customFormat="false" ht="12.75" hidden="false" customHeight="false" outlineLevel="0" collapsed="false">
      <c r="B304" s="3" t="n">
        <f aca="false">RClimate_consol_temp_anom!$A304</f>
        <v>1905.20833333333</v>
      </c>
      <c r="C304" s="8" t="n">
        <f aca="false">AVERAGE(normalized!C238:C370)</f>
        <v>-0.600981711034343</v>
      </c>
      <c r="D304" s="8" t="n">
        <f aca="false">AVERAGE(normalized!D238:D370)</f>
        <v>-0.690264356838041</v>
      </c>
      <c r="E304" s="8" t="n">
        <f aca="false">AVERAGE(normalized!E238:E370)</f>
        <v>-0.656142574679943</v>
      </c>
      <c r="F304" s="8"/>
      <c r="G304" s="8"/>
    </row>
    <row r="305" customFormat="false" ht="12.75" hidden="false" customHeight="false" outlineLevel="0" collapsed="false">
      <c r="B305" s="3" t="n">
        <f aca="false">RClimate_consol_temp_anom!$A305</f>
        <v>1905.29166666667</v>
      </c>
      <c r="C305" s="8" t="n">
        <f aca="false">AVERAGE(normalized!C239:C371)</f>
        <v>-0.602711034342613</v>
      </c>
      <c r="D305" s="8" t="n">
        <f aca="false">AVERAGE(normalized!D239:D371)</f>
        <v>-0.693046311725259</v>
      </c>
      <c r="E305" s="8" t="n">
        <f aca="false">AVERAGE(normalized!E239:E371)</f>
        <v>-0.658948589717537</v>
      </c>
      <c r="F305" s="8"/>
      <c r="G305" s="8"/>
    </row>
    <row r="306" customFormat="false" ht="12.75" hidden="false" customHeight="false" outlineLevel="0" collapsed="false">
      <c r="B306" s="3" t="n">
        <f aca="false">RClimate_consol_temp_anom!$A306</f>
        <v>1905.375</v>
      </c>
      <c r="C306" s="8" t="n">
        <f aca="false">AVERAGE(normalized!C240:C372)</f>
        <v>-0.605643365169681</v>
      </c>
      <c r="D306" s="8" t="n">
        <f aca="false">AVERAGE(normalized!D240:D372)</f>
        <v>-0.696760597439545</v>
      </c>
      <c r="E306" s="8" t="n">
        <f aca="false">AVERAGE(normalized!E240:E372)</f>
        <v>-0.661978664905507</v>
      </c>
      <c r="F306" s="8"/>
      <c r="G306" s="8"/>
    </row>
    <row r="307" customFormat="false" ht="12.75" hidden="false" customHeight="false" outlineLevel="0" collapsed="false">
      <c r="B307" s="3" t="n">
        <f aca="false">RClimate_consol_temp_anom!$A307</f>
        <v>1905.45833333333</v>
      </c>
      <c r="C307" s="8" t="n">
        <f aca="false">AVERAGE(normalized!C241:C373)</f>
        <v>-0.610756147124568</v>
      </c>
      <c r="D307" s="8" t="n">
        <f aca="false">AVERAGE(normalized!D241:D373)</f>
        <v>-0.702354582401951</v>
      </c>
      <c r="E307" s="8" t="n">
        <f aca="false">AVERAGE(normalized!E241:E373)</f>
        <v>-0.666929040845357</v>
      </c>
      <c r="F307" s="8"/>
      <c r="G307" s="8"/>
    </row>
    <row r="308" customFormat="false" ht="12.75" hidden="false" customHeight="false" outlineLevel="0" collapsed="false">
      <c r="B308" s="3" t="n">
        <f aca="false">RClimate_consol_temp_anom!$A308</f>
        <v>1905.54166666667</v>
      </c>
      <c r="C308" s="8" t="n">
        <f aca="false">AVERAGE(normalized!C242:C374)</f>
        <v>-0.612635846372688</v>
      </c>
      <c r="D308" s="8" t="n">
        <f aca="false">AVERAGE(normalized!D242:D374)</f>
        <v>-0.703309469619996</v>
      </c>
      <c r="E308" s="8" t="n">
        <f aca="false">AVERAGE(normalized!E242:E374)</f>
        <v>-0.669278664905507</v>
      </c>
      <c r="F308" s="8"/>
      <c r="G308" s="8"/>
    </row>
    <row r="309" customFormat="false" ht="12.75" hidden="false" customHeight="false" outlineLevel="0" collapsed="false">
      <c r="B309" s="3" t="n">
        <f aca="false">RClimate_consol_temp_anom!$A309</f>
        <v>1905.625</v>
      </c>
      <c r="C309" s="8" t="n">
        <f aca="false">AVERAGE(normalized!C243:C375)</f>
        <v>-0.613613289981711</v>
      </c>
      <c r="D309" s="8" t="n">
        <f aca="false">AVERAGE(normalized!D243:D375)</f>
        <v>-0.707234281650071</v>
      </c>
      <c r="E309" s="8" t="n">
        <f aca="false">AVERAGE(normalized!E243:E375)</f>
        <v>-0.671286935582199</v>
      </c>
      <c r="F309" s="8"/>
      <c r="G309" s="8"/>
    </row>
    <row r="310" customFormat="false" ht="12.75" hidden="false" customHeight="false" outlineLevel="0" collapsed="false">
      <c r="B310" s="3" t="n">
        <f aca="false">RClimate_consol_temp_anom!$A310</f>
        <v>1905.70833333333</v>
      </c>
      <c r="C310" s="8" t="n">
        <f aca="false">AVERAGE(normalized!C244:C376)</f>
        <v>-0.617673440357651</v>
      </c>
      <c r="D310" s="8" t="n">
        <f aca="false">AVERAGE(normalized!D244:D376)</f>
        <v>-0.711076386913229</v>
      </c>
      <c r="E310" s="8" t="n">
        <f aca="false">AVERAGE(normalized!E244:E376)</f>
        <v>-0.675113251371672</v>
      </c>
      <c r="F310" s="8"/>
      <c r="G310" s="8"/>
    </row>
    <row r="311" customFormat="false" ht="12.75" hidden="false" customHeight="false" outlineLevel="0" collapsed="false">
      <c r="B311" s="3" t="n">
        <f aca="false">RClimate_consol_temp_anom!$A311</f>
        <v>1905.79166666667</v>
      </c>
      <c r="C311" s="8" t="n">
        <f aca="false">AVERAGE(normalized!C245:C377)</f>
        <v>-0.621132086974192</v>
      </c>
      <c r="D311" s="8" t="n">
        <f aca="false">AVERAGE(normalized!D245:D377)</f>
        <v>-0.714309469619996</v>
      </c>
      <c r="E311" s="8" t="n">
        <f aca="false">AVERAGE(normalized!E245:E377)</f>
        <v>-0.67896588295062</v>
      </c>
      <c r="F311" s="8"/>
      <c r="G311" s="8"/>
    </row>
    <row r="312" customFormat="false" ht="12.75" hidden="false" customHeight="false" outlineLevel="0" collapsed="false">
      <c r="B312" s="3" t="n">
        <f aca="false">RClimate_consol_temp_anom!$A312</f>
        <v>1905.875</v>
      </c>
      <c r="C312" s="8" t="n">
        <f aca="false">AVERAGE(normalized!C246:C378)</f>
        <v>-0.623462914041862</v>
      </c>
      <c r="D312" s="8" t="n">
        <f aca="false">AVERAGE(normalized!D246:D378)</f>
        <v>-0.717098943304207</v>
      </c>
      <c r="E312" s="8" t="n">
        <f aca="false">AVERAGE(normalized!E246:E378)</f>
        <v>-0.681556860394229</v>
      </c>
      <c r="F312" s="8"/>
      <c r="G312" s="8"/>
    </row>
    <row r="313" customFormat="false" ht="12.75" hidden="false" customHeight="false" outlineLevel="0" collapsed="false">
      <c r="B313" s="3" t="n">
        <f aca="false">RClimate_consol_temp_anom!$A313</f>
        <v>1905.95833333333</v>
      </c>
      <c r="C313" s="8" t="n">
        <f aca="false">AVERAGE(normalized!C247:C379)</f>
        <v>-0.625793741109531</v>
      </c>
      <c r="D313" s="8" t="n">
        <f aca="false">AVERAGE(normalized!D247:D379)</f>
        <v>-0.719407213980898</v>
      </c>
      <c r="E313" s="8" t="n">
        <f aca="false">AVERAGE(normalized!E247:E379)</f>
        <v>-0.684097461897988</v>
      </c>
      <c r="F313" s="8"/>
      <c r="G313" s="8"/>
    </row>
    <row r="314" customFormat="false" ht="12.75" hidden="false" customHeight="false" outlineLevel="0" collapsed="false">
      <c r="B314" s="3" t="n">
        <f aca="false">RClimate_consol_temp_anom!$A314</f>
        <v>1906.04166666667</v>
      </c>
      <c r="C314" s="8" t="n">
        <f aca="false">AVERAGE(normalized!C248:C380)</f>
        <v>-0.627147124568177</v>
      </c>
      <c r="D314" s="8" t="n">
        <f aca="false">AVERAGE(normalized!D248:D380)</f>
        <v>-0.722106462101199</v>
      </c>
      <c r="E314" s="8" t="n">
        <f aca="false">AVERAGE(normalized!E248:E380)</f>
        <v>-0.686459867913026</v>
      </c>
      <c r="F314" s="8"/>
      <c r="G314" s="8"/>
    </row>
    <row r="315" customFormat="false" ht="12.75" hidden="false" customHeight="false" outlineLevel="0" collapsed="false">
      <c r="B315" s="3" t="n">
        <f aca="false">RClimate_consol_temp_anom!$A315</f>
        <v>1906.125</v>
      </c>
      <c r="C315" s="8" t="n">
        <f aca="false">AVERAGE(normalized!C249:C381)</f>
        <v>-0.628650883966674</v>
      </c>
      <c r="D315" s="8" t="n">
        <f aca="false">AVERAGE(normalized!D249:D381)</f>
        <v>-0.724512477138793</v>
      </c>
      <c r="E315" s="8" t="n">
        <f aca="false">AVERAGE(normalized!E249:E381)</f>
        <v>-0.688263627311522</v>
      </c>
      <c r="F315" s="8"/>
      <c r="G315" s="8"/>
    </row>
    <row r="316" customFormat="false" ht="12.75" hidden="false" customHeight="false" outlineLevel="0" collapsed="false">
      <c r="B316" s="3" t="n">
        <f aca="false">RClimate_consol_temp_anom!$A316</f>
        <v>1906.20833333333</v>
      </c>
      <c r="C316" s="8" t="n">
        <f aca="false">AVERAGE(normalized!C250:C382)</f>
        <v>-0.62985389148547</v>
      </c>
      <c r="D316" s="8" t="n">
        <f aca="false">AVERAGE(normalized!D250:D382)</f>
        <v>-0.72674555984556</v>
      </c>
      <c r="E316" s="8" t="n">
        <f aca="false">AVERAGE(normalized!E250:E382)</f>
        <v>-0.689921522048364</v>
      </c>
      <c r="F316" s="8"/>
      <c r="G316" s="8"/>
    </row>
    <row r="317" customFormat="false" ht="12.75" hidden="false" customHeight="false" outlineLevel="0" collapsed="false">
      <c r="B317" s="3" t="n">
        <f aca="false">RClimate_consol_temp_anom!$A317</f>
        <v>1906.29166666667</v>
      </c>
      <c r="C317" s="8" t="n">
        <f aca="false">AVERAGE(normalized!C251:C383)</f>
        <v>-0.630906523064418</v>
      </c>
      <c r="D317" s="8" t="n">
        <f aca="false">AVERAGE(normalized!D251:D383)</f>
        <v>-0.728828266612477</v>
      </c>
      <c r="E317" s="8" t="n">
        <f aca="false">AVERAGE(normalized!E251:E383)</f>
        <v>-0.691220018288966</v>
      </c>
      <c r="F317" s="8"/>
      <c r="G317" s="8"/>
    </row>
    <row r="318" customFormat="false" ht="12.75" hidden="false" customHeight="false" outlineLevel="0" collapsed="false">
      <c r="B318" s="3" t="n">
        <f aca="false">RClimate_consol_temp_anom!$A318</f>
        <v>1906.375</v>
      </c>
      <c r="C318" s="8" t="n">
        <f aca="false">AVERAGE(normalized!C252:C384)</f>
        <v>-0.632259906523064</v>
      </c>
      <c r="D318" s="8" t="n">
        <f aca="false">AVERAGE(normalized!D252:D384)</f>
        <v>-0.731422251574883</v>
      </c>
      <c r="E318" s="8" t="n">
        <f aca="false">AVERAGE(normalized!E252:E384)</f>
        <v>-0.692863627311522</v>
      </c>
      <c r="F318" s="8"/>
      <c r="G318" s="8"/>
    </row>
    <row r="319" customFormat="false" ht="12.75" hidden="false" customHeight="false" outlineLevel="0" collapsed="false">
      <c r="B319" s="3" t="n">
        <f aca="false">RClimate_consol_temp_anom!$A319</f>
        <v>1906.45833333333</v>
      </c>
      <c r="C319" s="8" t="n">
        <f aca="false">AVERAGE(normalized!C253:C385)</f>
        <v>-0.632485470432839</v>
      </c>
      <c r="D319" s="8" t="n">
        <f aca="false">AVERAGE(normalized!D253:D385)</f>
        <v>-0.731880898191424</v>
      </c>
      <c r="E319" s="8" t="n">
        <f aca="false">AVERAGE(normalized!E253:E385)</f>
        <v>-0.69265535663483</v>
      </c>
      <c r="F319" s="8"/>
      <c r="G319" s="8"/>
    </row>
    <row r="320" customFormat="false" ht="12.75" hidden="false" customHeight="false" outlineLevel="0" collapsed="false">
      <c r="B320" s="3" t="n">
        <f aca="false">RClimate_consol_temp_anom!$A320</f>
        <v>1906.54166666667</v>
      </c>
      <c r="C320" s="8" t="n">
        <f aca="false">AVERAGE(normalized!C254:C386)</f>
        <v>-0.633763665921561</v>
      </c>
      <c r="D320" s="8" t="n">
        <f aca="false">AVERAGE(normalized!D254:D386)</f>
        <v>-0.734091424507214</v>
      </c>
      <c r="E320" s="8" t="n">
        <f aca="false">AVERAGE(normalized!E254:E386)</f>
        <v>-0.694532048364154</v>
      </c>
      <c r="F320" s="8"/>
      <c r="G320" s="8"/>
    </row>
    <row r="321" customFormat="false" ht="12.75" hidden="false" customHeight="false" outlineLevel="0" collapsed="false">
      <c r="B321" s="3" t="n">
        <f aca="false">RClimate_consol_temp_anom!$A321</f>
        <v>1906.625</v>
      </c>
      <c r="C321" s="8" t="n">
        <f aca="false">AVERAGE(normalized!C255:C387)</f>
        <v>-0.633162162162162</v>
      </c>
      <c r="D321" s="8" t="n">
        <f aca="false">AVERAGE(normalized!D255:D387)</f>
        <v>-0.735497439544808</v>
      </c>
      <c r="E321" s="8" t="n">
        <f aca="false">AVERAGE(normalized!E255:E387)</f>
        <v>-0.694228288965657</v>
      </c>
      <c r="F321" s="8"/>
      <c r="G321" s="8"/>
    </row>
    <row r="322" customFormat="false" ht="12.75" hidden="false" customHeight="false" outlineLevel="0" collapsed="false">
      <c r="B322" s="3" t="n">
        <f aca="false">RClimate_consol_temp_anom!$A322</f>
        <v>1906.70833333333</v>
      </c>
      <c r="C322" s="8" t="n">
        <f aca="false">AVERAGE(normalized!C256:C388)</f>
        <v>-0.635417801259906</v>
      </c>
      <c r="D322" s="8" t="n">
        <f aca="false">AVERAGE(normalized!D256:D388)</f>
        <v>-0.736467364356838</v>
      </c>
      <c r="E322" s="8" t="n">
        <f aca="false">AVERAGE(normalized!E256:E388)</f>
        <v>-0.69601550701077</v>
      </c>
      <c r="F322" s="8"/>
      <c r="G322" s="8"/>
    </row>
    <row r="323" customFormat="false" ht="12.75" hidden="false" customHeight="false" outlineLevel="0" collapsed="false">
      <c r="B323" s="3" t="n">
        <f aca="false">RClimate_consol_temp_anom!$A323</f>
        <v>1906.79166666667</v>
      </c>
      <c r="C323" s="8" t="n">
        <f aca="false">AVERAGE(normalized!C257:C389)</f>
        <v>-0.636996748628328</v>
      </c>
      <c r="D323" s="8" t="n">
        <f aca="false">AVERAGE(normalized!D257:D389)</f>
        <v>-0.737076386913229</v>
      </c>
      <c r="E323" s="8" t="n">
        <f aca="false">AVERAGE(normalized!E257:E389)</f>
        <v>-0.697671146108515</v>
      </c>
      <c r="F323" s="8"/>
      <c r="G323" s="8"/>
    </row>
    <row r="324" customFormat="false" ht="12.75" hidden="false" customHeight="false" outlineLevel="0" collapsed="false">
      <c r="B324" s="3" t="n">
        <f aca="false">RClimate_consol_temp_anom!$A324</f>
        <v>1906.875</v>
      </c>
      <c r="C324" s="8" t="n">
        <f aca="false">AVERAGE(normalized!C258:C390)</f>
        <v>-0.638350132086974</v>
      </c>
      <c r="D324" s="8" t="n">
        <f aca="false">AVERAGE(normalized!D258:D390)</f>
        <v>-0.738392176386913</v>
      </c>
      <c r="E324" s="8" t="n">
        <f aca="false">AVERAGE(normalized!E258:E390)</f>
        <v>-0.698866634830319</v>
      </c>
      <c r="F324" s="8"/>
      <c r="G324" s="8"/>
    </row>
    <row r="325" customFormat="false" ht="12.75" hidden="false" customHeight="false" outlineLevel="0" collapsed="false">
      <c r="B325" s="3" t="n">
        <f aca="false">RClimate_consol_temp_anom!$A325</f>
        <v>1906.95833333333</v>
      </c>
      <c r="C325" s="8" t="n">
        <f aca="false">AVERAGE(normalized!C259:C391)</f>
        <v>-0.638726071936598</v>
      </c>
      <c r="D325" s="8" t="n">
        <f aca="false">AVERAGE(normalized!D259:D391)</f>
        <v>-0.739429770371876</v>
      </c>
      <c r="E325" s="8" t="n">
        <f aca="false">AVERAGE(normalized!E259:E391)</f>
        <v>-0.699696710018289</v>
      </c>
      <c r="F325" s="8"/>
      <c r="G325" s="8"/>
    </row>
    <row r="326" customFormat="false" ht="12.75" hidden="false" customHeight="false" outlineLevel="0" collapsed="false">
      <c r="B326" s="3" t="n">
        <f aca="false">RClimate_consol_temp_anom!$A326</f>
        <v>1907.04166666667</v>
      </c>
      <c r="C326" s="8" t="n">
        <f aca="false">AVERAGE(normalized!C260:C392)</f>
        <v>-0.640680959154643</v>
      </c>
      <c r="D326" s="8" t="n">
        <f aca="false">AVERAGE(normalized!D260:D392)</f>
        <v>-0.741640296687665</v>
      </c>
      <c r="E326" s="8" t="n">
        <f aca="false">AVERAGE(normalized!E260:E392)</f>
        <v>-0.70146588295062</v>
      </c>
      <c r="F326" s="8"/>
      <c r="G326" s="8"/>
    </row>
    <row r="327" customFormat="false" ht="12.75" hidden="false" customHeight="false" outlineLevel="0" collapsed="false">
      <c r="B327" s="3" t="n">
        <f aca="false">RClimate_consol_temp_anom!$A327</f>
        <v>1907.125</v>
      </c>
      <c r="C327" s="8" t="n">
        <f aca="false">AVERAGE(normalized!C261:C393)</f>
        <v>-0.643538102011786</v>
      </c>
      <c r="D327" s="8" t="n">
        <f aca="false">AVERAGE(normalized!D261:D393)</f>
        <v>-0.744474883153831</v>
      </c>
      <c r="E327" s="8" t="n">
        <f aca="false">AVERAGE(normalized!E261:E393)</f>
        <v>-0.703849341597236</v>
      </c>
      <c r="F327" s="8"/>
      <c r="G327" s="8"/>
    </row>
    <row r="328" customFormat="false" ht="12.75" hidden="false" customHeight="false" outlineLevel="0" collapsed="false">
      <c r="B328" s="3" t="n">
        <f aca="false">RClimate_consol_temp_anom!$A328</f>
        <v>1907.20833333333</v>
      </c>
      <c r="C328" s="8" t="n">
        <f aca="false">AVERAGE(normalized!C262:C394)</f>
        <v>-0.645643365169681</v>
      </c>
      <c r="D328" s="8" t="n">
        <f aca="false">AVERAGE(normalized!D262:D394)</f>
        <v>-0.747189168868116</v>
      </c>
      <c r="E328" s="8" t="n">
        <f aca="false">AVERAGE(normalized!E262:E394)</f>
        <v>-0.706453852875432</v>
      </c>
      <c r="F328" s="8"/>
      <c r="G328" s="8"/>
    </row>
    <row r="329" customFormat="false" ht="12.75" hidden="false" customHeight="false" outlineLevel="0" collapsed="false">
      <c r="B329" s="3" t="n">
        <f aca="false">RClimate_consol_temp_anom!$A329</f>
        <v>1907.29166666667</v>
      </c>
      <c r="C329" s="8" t="n">
        <f aca="false">AVERAGE(normalized!C263:C395)</f>
        <v>-0.64797419223735</v>
      </c>
      <c r="D329" s="8" t="n">
        <f aca="false">AVERAGE(normalized!D263:D395)</f>
        <v>-0.749512477138793</v>
      </c>
      <c r="E329" s="8" t="n">
        <f aca="false">AVERAGE(normalized!E263:E395)</f>
        <v>-0.708720770168665</v>
      </c>
      <c r="F329" s="8"/>
      <c r="G329" s="8"/>
    </row>
    <row r="330" customFormat="false" ht="12.75" hidden="false" customHeight="false" outlineLevel="0" collapsed="false">
      <c r="B330" s="3" t="n">
        <f aca="false">RClimate_consol_temp_anom!$A330</f>
        <v>1907.375</v>
      </c>
      <c r="C330" s="8" t="n">
        <f aca="false">AVERAGE(normalized!C264:C396)</f>
        <v>-0.648425320056899</v>
      </c>
      <c r="D330" s="8" t="n">
        <f aca="false">AVERAGE(normalized!D264:D396)</f>
        <v>-0.751159093680146</v>
      </c>
      <c r="E330" s="8" t="n">
        <f aca="false">AVERAGE(normalized!E264:E396)</f>
        <v>-0.709249341597236</v>
      </c>
      <c r="F330" s="8"/>
      <c r="G330" s="8"/>
    </row>
    <row r="331" customFormat="false" ht="12.75" hidden="false" customHeight="false" outlineLevel="0" collapsed="false">
      <c r="B331" s="3" t="n">
        <f aca="false">RClimate_consol_temp_anom!$A331</f>
        <v>1907.45833333333</v>
      </c>
      <c r="C331" s="8" t="n">
        <f aca="false">AVERAGE(normalized!C265:C397)</f>
        <v>-0.649402763665922</v>
      </c>
      <c r="D331" s="8" t="n">
        <f aca="false">AVERAGE(normalized!D265:D397)</f>
        <v>-0.751700447063605</v>
      </c>
      <c r="E331" s="8" t="n">
        <f aca="false">AVERAGE(normalized!E265:E397)</f>
        <v>-0.710490694980695</v>
      </c>
      <c r="F331" s="8"/>
      <c r="G331" s="8"/>
    </row>
    <row r="332" customFormat="false" ht="12.75" hidden="false" customHeight="false" outlineLevel="0" collapsed="false">
      <c r="B332" s="3" t="n">
        <f aca="false">RClimate_consol_temp_anom!$A332</f>
        <v>1907.54166666667</v>
      </c>
      <c r="C332" s="8" t="n">
        <f aca="false">AVERAGE(normalized!C266:C398)</f>
        <v>-0.650229831335095</v>
      </c>
      <c r="D332" s="8" t="n">
        <f aca="false">AVERAGE(normalized!D266:D398)</f>
        <v>-0.752113980898191</v>
      </c>
      <c r="E332" s="8" t="n">
        <f aca="false">AVERAGE(normalized!E266:E398)</f>
        <v>-0.710969642349116</v>
      </c>
      <c r="F332" s="8"/>
      <c r="G332" s="8"/>
    </row>
    <row r="333" customFormat="false" ht="12.75" hidden="false" customHeight="false" outlineLevel="0" collapsed="false">
      <c r="B333" s="3" t="n">
        <f aca="false">RClimate_consol_temp_anom!$A333</f>
        <v>1907.625</v>
      </c>
      <c r="C333" s="8" t="n">
        <f aca="false">AVERAGE(normalized!C267:C399)</f>
        <v>-0.651733590733591</v>
      </c>
      <c r="D333" s="8" t="n">
        <f aca="false">AVERAGE(normalized!D267:D399)</f>
        <v>-0.754467364356838</v>
      </c>
      <c r="E333" s="8" t="n">
        <f aca="false">AVERAGE(normalized!E267:E399)</f>
        <v>-0.713648589717537</v>
      </c>
      <c r="F333" s="8"/>
      <c r="G333" s="8"/>
    </row>
    <row r="334" customFormat="false" ht="12.75" hidden="false" customHeight="false" outlineLevel="0" collapsed="false">
      <c r="B334" s="3" t="n">
        <f aca="false">RClimate_consol_temp_anom!$A334</f>
        <v>1907.70833333333</v>
      </c>
      <c r="C334" s="8" t="n">
        <f aca="false">AVERAGE(normalized!C268:C400)</f>
        <v>-0.654966673440358</v>
      </c>
      <c r="D334" s="8" t="n">
        <f aca="false">AVERAGE(normalized!D268:D400)</f>
        <v>-0.756557589920748</v>
      </c>
      <c r="E334" s="8" t="n">
        <f aca="false">AVERAGE(normalized!E268:E400)</f>
        <v>-0.716880920544605</v>
      </c>
      <c r="F334" s="8"/>
      <c r="G334" s="8"/>
    </row>
    <row r="335" customFormat="false" ht="12.75" hidden="false" customHeight="false" outlineLevel="0" collapsed="false">
      <c r="B335" s="3" t="n">
        <f aca="false">RClimate_consol_temp_anom!$A335</f>
        <v>1907.79166666667</v>
      </c>
      <c r="C335" s="8" t="n">
        <f aca="false">AVERAGE(normalized!C269:C401)</f>
        <v>-0.655868929079455</v>
      </c>
      <c r="D335" s="8" t="n">
        <f aca="false">AVERAGE(normalized!D269:D401)</f>
        <v>-0.757189168868116</v>
      </c>
      <c r="E335" s="8" t="n">
        <f aca="false">AVERAGE(normalized!E269:E401)</f>
        <v>-0.718129792725056</v>
      </c>
      <c r="F335" s="8"/>
      <c r="G335" s="8"/>
    </row>
    <row r="336" customFormat="false" ht="12.75" hidden="false" customHeight="false" outlineLevel="0" collapsed="false">
      <c r="B336" s="3" t="n">
        <f aca="false">RClimate_consol_temp_anom!$A336</f>
        <v>1907.875</v>
      </c>
      <c r="C336" s="8" t="n">
        <f aca="false">AVERAGE(normalized!C270:C402)</f>
        <v>-0.656921560658403</v>
      </c>
      <c r="D336" s="8" t="n">
        <f aca="false">AVERAGE(normalized!D270:D402)</f>
        <v>-0.757753078642552</v>
      </c>
      <c r="E336" s="8" t="n">
        <f aca="false">AVERAGE(normalized!E270:E402)</f>
        <v>-0.719204980694981</v>
      </c>
      <c r="F336" s="8"/>
      <c r="G336" s="8"/>
    </row>
    <row r="337" customFormat="false" ht="12.75" hidden="false" customHeight="false" outlineLevel="0" collapsed="false">
      <c r="B337" s="3" t="n">
        <f aca="false">RClimate_consol_temp_anom!$A337</f>
        <v>1907.95833333333</v>
      </c>
      <c r="C337" s="8" t="n">
        <f aca="false">AVERAGE(normalized!C271:C403)</f>
        <v>-0.658199756147125</v>
      </c>
      <c r="D337" s="8" t="n">
        <f aca="false">AVERAGE(normalized!D271:D403)</f>
        <v>-0.75868540946962</v>
      </c>
      <c r="E337" s="8" t="n">
        <f aca="false">AVERAGE(normalized!E271:E403)</f>
        <v>-0.720006484454379</v>
      </c>
      <c r="F337" s="8"/>
      <c r="G337" s="8"/>
    </row>
    <row r="338" customFormat="false" ht="12.75" hidden="false" customHeight="false" outlineLevel="0" collapsed="false">
      <c r="B338" s="3" t="n">
        <f aca="false">RClimate_consol_temp_anom!$A338</f>
        <v>1908.04166666667</v>
      </c>
      <c r="C338" s="8" t="n">
        <f aca="false">AVERAGE(normalized!C272:C404)</f>
        <v>-0.658350132086974</v>
      </c>
      <c r="D338" s="8" t="n">
        <f aca="false">AVERAGE(normalized!D272:D404)</f>
        <v>-0.758828266612477</v>
      </c>
      <c r="E338" s="8" t="n">
        <f aca="false">AVERAGE(normalized!E272:E404)</f>
        <v>-0.720307236334078</v>
      </c>
      <c r="F338" s="8"/>
      <c r="G338" s="8"/>
    </row>
    <row r="339" customFormat="false" ht="12.75" hidden="false" customHeight="false" outlineLevel="0" collapsed="false">
      <c r="B339" s="3" t="n">
        <f aca="false">RClimate_consol_temp_anom!$A339</f>
        <v>1908.125</v>
      </c>
      <c r="C339" s="8" t="n">
        <f aca="false">AVERAGE(normalized!C273:C405)</f>
        <v>-0.658876447876448</v>
      </c>
      <c r="D339" s="8" t="n">
        <f aca="false">AVERAGE(normalized!D273:D405)</f>
        <v>-0.758910973379394</v>
      </c>
      <c r="E339" s="8" t="n">
        <f aca="false">AVERAGE(normalized!E273:E405)</f>
        <v>-0.720507236334078</v>
      </c>
      <c r="F339" s="8"/>
      <c r="G339" s="8"/>
    </row>
    <row r="340" customFormat="false" ht="12.75" hidden="false" customHeight="false" outlineLevel="0" collapsed="false">
      <c r="B340" s="3" t="n">
        <f aca="false">RClimate_consol_temp_anom!$A340</f>
        <v>1908.20833333333</v>
      </c>
      <c r="C340" s="8" t="n">
        <f aca="false">AVERAGE(normalized!C274:C406)</f>
        <v>-0.658951635846373</v>
      </c>
      <c r="D340" s="8" t="n">
        <f aca="false">AVERAGE(normalized!D274:D406)</f>
        <v>-0.759467364356838</v>
      </c>
      <c r="E340" s="8" t="n">
        <f aca="false">AVERAGE(normalized!E274:E406)</f>
        <v>-0.721283928063402</v>
      </c>
      <c r="F340" s="8"/>
      <c r="G340" s="8"/>
    </row>
    <row r="341" customFormat="false" ht="12.75" hidden="false" customHeight="false" outlineLevel="0" collapsed="false">
      <c r="B341" s="3" t="n">
        <f aca="false">RClimate_consol_temp_anom!$A341</f>
        <v>1908.29166666667</v>
      </c>
      <c r="C341" s="8" t="n">
        <f aca="false">AVERAGE(normalized!C275:C407)</f>
        <v>-0.659553139605771</v>
      </c>
      <c r="D341" s="8" t="n">
        <f aca="false">AVERAGE(normalized!D275:D407)</f>
        <v>-0.760166612477139</v>
      </c>
      <c r="E341" s="8" t="n">
        <f aca="false">AVERAGE(normalized!E275:E407)</f>
        <v>-0.722218514529567</v>
      </c>
      <c r="F341" s="8"/>
      <c r="G341" s="8"/>
    </row>
    <row r="342" customFormat="false" ht="12.75" hidden="false" customHeight="false" outlineLevel="0" collapsed="false">
      <c r="B342" s="3" t="n">
        <f aca="false">RClimate_consol_temp_anom!$A342</f>
        <v>1908.375</v>
      </c>
      <c r="C342" s="8" t="n">
        <f aca="false">AVERAGE(normalized!C276:C408)</f>
        <v>-0.658650883966674</v>
      </c>
      <c r="D342" s="8" t="n">
        <f aca="false">AVERAGE(normalized!D276:D408)</f>
        <v>-0.758933529770372</v>
      </c>
      <c r="E342" s="8" t="n">
        <f aca="false">AVERAGE(normalized!E276:E408)</f>
        <v>-0.721163627311522</v>
      </c>
      <c r="F342" s="8"/>
      <c r="G342" s="8"/>
    </row>
    <row r="343" customFormat="false" ht="12.75" hidden="false" customHeight="false" outlineLevel="0" collapsed="false">
      <c r="B343" s="3" t="n">
        <f aca="false">RClimate_consol_temp_anom!$A343</f>
        <v>1908.45833333333</v>
      </c>
      <c r="C343" s="8" t="n">
        <f aca="false">AVERAGE(normalized!C277:C409)</f>
        <v>-0.655868929079455</v>
      </c>
      <c r="D343" s="8" t="n">
        <f aca="false">AVERAGE(normalized!D277:D409)</f>
        <v>-0.757219244056086</v>
      </c>
      <c r="E343" s="8" t="n">
        <f aca="false">AVERAGE(normalized!E277:E409)</f>
        <v>-0.719147085958139</v>
      </c>
      <c r="F343" s="8"/>
      <c r="G343" s="8"/>
    </row>
    <row r="344" customFormat="false" ht="12.75" hidden="false" customHeight="false" outlineLevel="0" collapsed="false">
      <c r="B344" s="3" t="n">
        <f aca="false">RClimate_consol_temp_anom!$A344</f>
        <v>1908.54166666667</v>
      </c>
      <c r="C344" s="8" t="n">
        <f aca="false">AVERAGE(normalized!C278:C410)</f>
        <v>-0.652711034342613</v>
      </c>
      <c r="D344" s="8" t="n">
        <f aca="false">AVERAGE(normalized!D278:D410)</f>
        <v>-0.754189168868116</v>
      </c>
      <c r="E344" s="8" t="n">
        <f aca="false">AVERAGE(normalized!E278:E410)</f>
        <v>-0.71619595813859</v>
      </c>
      <c r="F344" s="8"/>
      <c r="G344" s="8"/>
    </row>
    <row r="345" customFormat="false" ht="12.75" hidden="false" customHeight="false" outlineLevel="0" collapsed="false">
      <c r="B345" s="3" t="n">
        <f aca="false">RClimate_consol_temp_anom!$A345</f>
        <v>1908.625</v>
      </c>
      <c r="C345" s="8" t="n">
        <f aca="false">AVERAGE(normalized!C279:C411)</f>
        <v>-0.651658402763666</v>
      </c>
      <c r="D345" s="8" t="n">
        <f aca="false">AVERAGE(normalized!D279:D411)</f>
        <v>-0.754384657589921</v>
      </c>
      <c r="E345" s="8" t="n">
        <f aca="false">AVERAGE(normalized!E279:E411)</f>
        <v>-0.715859867913026</v>
      </c>
      <c r="F345" s="8"/>
      <c r="G345" s="8"/>
    </row>
    <row r="346" customFormat="false" ht="12.75" hidden="false" customHeight="false" outlineLevel="0" collapsed="false">
      <c r="B346" s="3" t="n">
        <f aca="false">RClimate_consol_temp_anom!$A346</f>
        <v>1908.70833333333</v>
      </c>
      <c r="C346" s="8" t="n">
        <f aca="false">AVERAGE(normalized!C280:C412)</f>
        <v>-0.653688477951636</v>
      </c>
      <c r="D346" s="8" t="n">
        <f aca="false">AVERAGE(normalized!D280:D412)</f>
        <v>-0.755880898191425</v>
      </c>
      <c r="E346" s="8" t="n">
        <f aca="false">AVERAGE(normalized!E280:E412)</f>
        <v>-0.717014003251372</v>
      </c>
      <c r="F346" s="8"/>
      <c r="G346" s="8"/>
    </row>
    <row r="347" customFormat="false" ht="12.75" hidden="false" customHeight="false" outlineLevel="0" collapsed="false">
      <c r="B347" s="3" t="n">
        <f aca="false">RClimate_consol_temp_anom!$A347</f>
        <v>1908.79166666667</v>
      </c>
      <c r="C347" s="8" t="n">
        <f aca="false">AVERAGE(normalized!C281:C413)</f>
        <v>-0.654590733590734</v>
      </c>
      <c r="D347" s="8" t="n">
        <f aca="false">AVERAGE(normalized!D281:D413)</f>
        <v>-0.756309469619996</v>
      </c>
      <c r="E347" s="8" t="n">
        <f aca="false">AVERAGE(normalized!E281:E413)</f>
        <v>-0.717180920544605</v>
      </c>
      <c r="F347" s="8"/>
      <c r="G347" s="8"/>
    </row>
    <row r="348" customFormat="false" ht="12.75" hidden="false" customHeight="false" outlineLevel="0" collapsed="false">
      <c r="B348" s="3" t="n">
        <f aca="false">RClimate_consol_temp_anom!$A348</f>
        <v>1908.875</v>
      </c>
      <c r="C348" s="8" t="n">
        <f aca="false">AVERAGE(normalized!C282:C414)</f>
        <v>-0.653086974192237</v>
      </c>
      <c r="D348" s="8" t="n">
        <f aca="false">AVERAGE(normalized!D282:D414)</f>
        <v>-0.755098943304206</v>
      </c>
      <c r="E348" s="8" t="n">
        <f aca="false">AVERAGE(normalized!E282:E414)</f>
        <v>-0.715760619792725</v>
      </c>
      <c r="F348" s="8"/>
      <c r="G348" s="8"/>
    </row>
    <row r="349" customFormat="false" ht="12.75" hidden="false" customHeight="false" outlineLevel="0" collapsed="false">
      <c r="B349" s="3" t="n">
        <f aca="false">RClimate_consol_temp_anom!$A349</f>
        <v>1908.95833333333</v>
      </c>
      <c r="C349" s="8" t="n">
        <f aca="false">AVERAGE(normalized!C283:C415)</f>
        <v>-0.651959154643365</v>
      </c>
      <c r="D349" s="8" t="n">
        <f aca="false">AVERAGE(normalized!D283:D415)</f>
        <v>-0.753790672627515</v>
      </c>
      <c r="E349" s="8" t="n">
        <f aca="false">AVERAGE(normalized!E283:E415)</f>
        <v>-0.714479416785206</v>
      </c>
      <c r="F349" s="8"/>
      <c r="G349" s="8"/>
    </row>
    <row r="350" customFormat="false" ht="12.75" hidden="false" customHeight="false" outlineLevel="0" collapsed="false">
      <c r="B350" s="3" t="n">
        <f aca="false">RClimate_consol_temp_anom!$A350</f>
        <v>1909.04166666667</v>
      </c>
      <c r="C350" s="8" t="n">
        <f aca="false">AVERAGE(normalized!C284:C416)</f>
        <v>-0.65015464336517</v>
      </c>
      <c r="D350" s="8" t="n">
        <f aca="false">AVERAGE(normalized!D284:D416)</f>
        <v>-0.752256838041049</v>
      </c>
      <c r="E350" s="8" t="n">
        <f aca="false">AVERAGE(normalized!E284:E416)</f>
        <v>-0.713459867913026</v>
      </c>
      <c r="F350" s="8"/>
      <c r="G350" s="8"/>
    </row>
    <row r="351" customFormat="false" ht="12.75" hidden="false" customHeight="false" outlineLevel="0" collapsed="false">
      <c r="B351" s="3" t="n">
        <f aca="false">RClimate_consol_temp_anom!$A351</f>
        <v>1909.125</v>
      </c>
      <c r="C351" s="8" t="n">
        <f aca="false">AVERAGE(normalized!C285:C417)</f>
        <v>-0.649177199756147</v>
      </c>
      <c r="D351" s="8" t="n">
        <f aca="false">AVERAGE(normalized!D285:D417)</f>
        <v>-0.750519995935785</v>
      </c>
      <c r="E351" s="8" t="n">
        <f aca="false">AVERAGE(normalized!E285:E417)</f>
        <v>-0.712189191221297</v>
      </c>
      <c r="F351" s="8"/>
      <c r="G351" s="8"/>
    </row>
    <row r="352" customFormat="false" ht="12.75" hidden="false" customHeight="false" outlineLevel="0" collapsed="false">
      <c r="B352" s="3" t="n">
        <f aca="false">RClimate_consol_temp_anom!$A352</f>
        <v>1909.20833333333</v>
      </c>
      <c r="C352" s="8" t="n">
        <f aca="false">AVERAGE(normalized!C286:C418)</f>
        <v>-0.647598252387726</v>
      </c>
      <c r="D352" s="8" t="n">
        <f aca="false">AVERAGE(normalized!D286:D418)</f>
        <v>-0.748113980898192</v>
      </c>
      <c r="E352" s="8" t="n">
        <f aca="false">AVERAGE(normalized!E286:E418)</f>
        <v>-0.710548589717537</v>
      </c>
      <c r="F352" s="8"/>
      <c r="G352" s="8"/>
    </row>
    <row r="353" customFormat="false" ht="12.75" hidden="false" customHeight="false" outlineLevel="0" collapsed="false">
      <c r="B353" s="3" t="n">
        <f aca="false">RClimate_consol_temp_anom!$A353</f>
        <v>1909.29166666667</v>
      </c>
      <c r="C353" s="8" t="n">
        <f aca="false">AVERAGE(normalized!C287:C419)</f>
        <v>-0.644440357650884</v>
      </c>
      <c r="D353" s="8" t="n">
        <f aca="false">AVERAGE(normalized!D287:D419)</f>
        <v>-0.745459845559846</v>
      </c>
      <c r="E353" s="8" t="n">
        <f aca="false">AVERAGE(normalized!E287:E419)</f>
        <v>-0.708268890469417</v>
      </c>
      <c r="F353" s="8"/>
      <c r="G353" s="8"/>
    </row>
    <row r="354" customFormat="false" ht="12.75" hidden="false" customHeight="false" outlineLevel="0" collapsed="false">
      <c r="B354" s="3" t="n">
        <f aca="false">RClimate_consol_temp_anom!$A354</f>
        <v>1909.375</v>
      </c>
      <c r="C354" s="8" t="n">
        <f aca="false">AVERAGE(normalized!C288:C420)</f>
        <v>-0.642635846372688</v>
      </c>
      <c r="D354" s="8" t="n">
        <f aca="false">AVERAGE(normalized!D288:D420)</f>
        <v>-0.742091424507214</v>
      </c>
      <c r="E354" s="8" t="n">
        <f aca="false">AVERAGE(normalized!E288:E420)</f>
        <v>-0.705623777687462</v>
      </c>
      <c r="F354" s="8"/>
      <c r="G354" s="8"/>
    </row>
    <row r="355" customFormat="false" ht="12.75" hidden="false" customHeight="false" outlineLevel="0" collapsed="false">
      <c r="B355" s="3" t="n">
        <f aca="false">RClimate_consol_temp_anom!$A355</f>
        <v>1909.45833333333</v>
      </c>
      <c r="C355" s="8" t="n">
        <f aca="false">AVERAGE(normalized!C289:C421)</f>
        <v>-0.641508026823816</v>
      </c>
      <c r="D355" s="8" t="n">
        <f aca="false">AVERAGE(normalized!D289:D421)</f>
        <v>-0.739670371875635</v>
      </c>
      <c r="E355" s="8" t="n">
        <f aca="false">AVERAGE(normalized!E289:E421)</f>
        <v>-0.703223025807763</v>
      </c>
      <c r="F355" s="8"/>
      <c r="G355" s="8"/>
    </row>
    <row r="356" customFormat="false" ht="12.75" hidden="false" customHeight="false" outlineLevel="0" collapsed="false">
      <c r="B356" s="3" t="n">
        <f aca="false">RClimate_consol_temp_anom!$A356</f>
        <v>1909.54166666667</v>
      </c>
      <c r="C356" s="8" t="n">
        <f aca="false">AVERAGE(normalized!C290:C422)</f>
        <v>-0.64000426742532</v>
      </c>
      <c r="D356" s="8" t="n">
        <f aca="false">AVERAGE(normalized!D290:D422)</f>
        <v>-0.736031274131274</v>
      </c>
      <c r="E356" s="8" t="n">
        <f aca="false">AVERAGE(normalized!E290:E422)</f>
        <v>-0.701221522048364</v>
      </c>
      <c r="F356" s="8"/>
      <c r="G356" s="8"/>
    </row>
    <row r="357" customFormat="false" ht="12.75" hidden="false" customHeight="false" outlineLevel="0" collapsed="false">
      <c r="B357" s="3" t="n">
        <f aca="false">RClimate_consol_temp_anom!$A357</f>
        <v>1909.625</v>
      </c>
      <c r="C357" s="8" t="n">
        <f aca="false">AVERAGE(normalized!C291:C423)</f>
        <v>-0.636545620808779</v>
      </c>
      <c r="D357" s="8" t="n">
        <f aca="false">AVERAGE(normalized!D291:D423)</f>
        <v>-0.73153503352977</v>
      </c>
      <c r="E357" s="8" t="n">
        <f aca="false">AVERAGE(normalized!E291:E423)</f>
        <v>-0.697364379191221</v>
      </c>
      <c r="F357" s="8"/>
      <c r="G357" s="8"/>
    </row>
    <row r="358" customFormat="false" ht="12.75" hidden="false" customHeight="false" outlineLevel="0" collapsed="false">
      <c r="B358" s="3" t="n">
        <f aca="false">RClimate_consol_temp_anom!$A358</f>
        <v>1909.70833333333</v>
      </c>
      <c r="C358" s="8" t="n">
        <f aca="false">AVERAGE(normalized!C292:C424)</f>
        <v>-0.63421479374111</v>
      </c>
      <c r="D358" s="8" t="n">
        <f aca="false">AVERAGE(normalized!D292:D424)</f>
        <v>-0.72862525909368</v>
      </c>
      <c r="E358" s="8" t="n">
        <f aca="false">AVERAGE(normalized!E292:E424)</f>
        <v>-0.695069642349116</v>
      </c>
      <c r="F358" s="8"/>
      <c r="G358" s="8"/>
    </row>
    <row r="359" customFormat="false" ht="12.75" hidden="false" customHeight="false" outlineLevel="0" collapsed="false">
      <c r="B359" s="3" t="n">
        <f aca="false">RClimate_consol_temp_anom!$A359</f>
        <v>1909.79166666667</v>
      </c>
      <c r="C359" s="8" t="n">
        <f aca="false">AVERAGE(normalized!C293:C425)</f>
        <v>-0.631733590733591</v>
      </c>
      <c r="D359" s="8" t="n">
        <f aca="false">AVERAGE(normalized!D293:D425)</f>
        <v>-0.724497439544808</v>
      </c>
      <c r="E359" s="8" t="n">
        <f aca="false">AVERAGE(normalized!E293:E425)</f>
        <v>-0.6916861837025</v>
      </c>
      <c r="F359" s="8"/>
      <c r="G359" s="8"/>
    </row>
    <row r="360" customFormat="false" ht="12.75" hidden="false" customHeight="false" outlineLevel="0" collapsed="false">
      <c r="B360" s="3" t="n">
        <f aca="false">RClimate_consol_temp_anom!$A360</f>
        <v>1909.875</v>
      </c>
      <c r="C360" s="8" t="n">
        <f aca="false">AVERAGE(normalized!C294:C426)</f>
        <v>-0.628726071936598</v>
      </c>
      <c r="D360" s="8" t="n">
        <f aca="false">AVERAGE(normalized!D294:D426)</f>
        <v>-0.722234281650071</v>
      </c>
      <c r="E360" s="8" t="n">
        <f aca="false">AVERAGE(normalized!E294:E426)</f>
        <v>-0.689020770168665</v>
      </c>
      <c r="F360" s="8"/>
      <c r="G360" s="8"/>
    </row>
    <row r="361" customFormat="false" ht="12.75" hidden="false" customHeight="false" outlineLevel="0" collapsed="false">
      <c r="B361" s="3" t="n">
        <f aca="false">RClimate_consol_temp_anom!$A361</f>
        <v>1909.95833333333</v>
      </c>
      <c r="C361" s="8" t="n">
        <f aca="false">AVERAGE(normalized!C295:C427)</f>
        <v>-0.625868929079455</v>
      </c>
      <c r="D361" s="8" t="n">
        <f aca="false">AVERAGE(normalized!D295:D427)</f>
        <v>-0.720091424507214</v>
      </c>
      <c r="E361" s="8" t="n">
        <f aca="false">AVERAGE(normalized!E295:E427)</f>
        <v>-0.686644830319041</v>
      </c>
      <c r="F361" s="8"/>
      <c r="G361" s="8"/>
    </row>
    <row r="362" customFormat="false" ht="12.75" hidden="false" customHeight="false" outlineLevel="0" collapsed="false">
      <c r="B362" s="3" t="n">
        <f aca="false">RClimate_consol_temp_anom!$A362</f>
        <v>1910.04166666667</v>
      </c>
      <c r="C362" s="8" t="n">
        <f aca="false">AVERAGE(normalized!C296:C428)</f>
        <v>-0.623462914041862</v>
      </c>
      <c r="D362" s="8" t="n">
        <f aca="false">AVERAGE(normalized!D296:D428)</f>
        <v>-0.717136537289169</v>
      </c>
      <c r="E362" s="8" t="n">
        <f aca="false">AVERAGE(normalized!E296:E428)</f>
        <v>-0.683881672424304</v>
      </c>
      <c r="F362" s="8"/>
      <c r="G362" s="8"/>
    </row>
    <row r="363" customFormat="false" ht="12.75" hidden="false" customHeight="false" outlineLevel="0" collapsed="false">
      <c r="B363" s="3" t="n">
        <f aca="false">RClimate_consol_temp_anom!$A363</f>
        <v>1910.125</v>
      </c>
      <c r="C363" s="8" t="n">
        <f aca="false">AVERAGE(normalized!C297:C429)</f>
        <v>-0.62188396667344</v>
      </c>
      <c r="D363" s="8" t="n">
        <f aca="false">AVERAGE(normalized!D297:D429)</f>
        <v>-0.713873379394432</v>
      </c>
      <c r="E363" s="8" t="n">
        <f aca="false">AVERAGE(normalized!E297:E429)</f>
        <v>-0.681150845356635</v>
      </c>
      <c r="F363" s="8"/>
      <c r="G363" s="8"/>
    </row>
    <row r="364" customFormat="false" ht="12.75" hidden="false" customHeight="false" outlineLevel="0" collapsed="false">
      <c r="B364" s="3" t="n">
        <f aca="false">RClimate_consol_temp_anom!$A364</f>
        <v>1910.20833333333</v>
      </c>
      <c r="C364" s="8" t="n">
        <f aca="false">AVERAGE(normalized!C298:C430)</f>
        <v>-0.619929079455395</v>
      </c>
      <c r="D364" s="8" t="n">
        <f aca="false">AVERAGE(normalized!D298:D430)</f>
        <v>-0.711459845559846</v>
      </c>
      <c r="E364" s="8" t="n">
        <f aca="false">AVERAGE(normalized!E298:E430)</f>
        <v>-0.67923580776265</v>
      </c>
      <c r="F364" s="8"/>
      <c r="G364" s="8"/>
    </row>
    <row r="365" customFormat="false" ht="12.75" hidden="false" customHeight="false" outlineLevel="0" collapsed="false">
      <c r="B365" s="3" t="n">
        <f aca="false">RClimate_consol_temp_anom!$A365</f>
        <v>1910.29166666667</v>
      </c>
      <c r="C365" s="8" t="n">
        <f aca="false">AVERAGE(normalized!C299:C431)</f>
        <v>-0.618575695996749</v>
      </c>
      <c r="D365" s="8" t="n">
        <f aca="false">AVERAGE(normalized!D299:D431)</f>
        <v>-0.710068868116237</v>
      </c>
      <c r="E365" s="8" t="n">
        <f aca="false">AVERAGE(normalized!E299:E431)</f>
        <v>-0.677844078439342</v>
      </c>
      <c r="F365" s="8"/>
      <c r="G365" s="8"/>
    </row>
    <row r="366" customFormat="false" ht="12.75" hidden="false" customHeight="false" outlineLevel="0" collapsed="false">
      <c r="B366" s="3" t="n">
        <f aca="false">RClimate_consol_temp_anom!$A366</f>
        <v>1910.375</v>
      </c>
      <c r="C366" s="8" t="n">
        <f aca="false">AVERAGE(normalized!C300:C432)</f>
        <v>-0.616996748628328</v>
      </c>
      <c r="D366" s="8" t="n">
        <f aca="false">AVERAGE(normalized!D300:D432)</f>
        <v>-0.707723003454582</v>
      </c>
      <c r="E366" s="8" t="n">
        <f aca="false">AVERAGE(normalized!E300:E432)</f>
        <v>-0.675263627311522</v>
      </c>
      <c r="F366" s="8"/>
      <c r="G366" s="8"/>
    </row>
    <row r="367" customFormat="false" ht="12.75" hidden="false" customHeight="false" outlineLevel="0" collapsed="false">
      <c r="B367" s="3" t="n">
        <f aca="false">RClimate_consol_temp_anom!$A367</f>
        <v>1910.45833333333</v>
      </c>
      <c r="C367" s="8" t="n">
        <f aca="false">AVERAGE(normalized!C301:C433)</f>
        <v>-0.617598252387726</v>
      </c>
      <c r="D367" s="8" t="n">
        <f aca="false">AVERAGE(normalized!D301:D433)</f>
        <v>-0.707166612477139</v>
      </c>
      <c r="E367" s="8" t="n">
        <f aca="false">AVERAGE(normalized!E301:E433)</f>
        <v>-0.67445610851453</v>
      </c>
      <c r="F367" s="8"/>
      <c r="G367" s="8"/>
    </row>
    <row r="368" customFormat="false" ht="12.75" hidden="false" customHeight="false" outlineLevel="0" collapsed="false">
      <c r="B368" s="3" t="n">
        <f aca="false">RClimate_consol_temp_anom!$A368</f>
        <v>1910.54166666667</v>
      </c>
      <c r="C368" s="8" t="n">
        <f aca="false">AVERAGE(normalized!C302:C434)</f>
        <v>-0.617222312538102</v>
      </c>
      <c r="D368" s="8" t="n">
        <f aca="false">AVERAGE(normalized!D302:D434)</f>
        <v>-0.706113980898191</v>
      </c>
      <c r="E368" s="8" t="n">
        <f aca="false">AVERAGE(normalized!E302:E434)</f>
        <v>-0.674199717537086</v>
      </c>
      <c r="F368" s="8"/>
      <c r="G368" s="8"/>
    </row>
    <row r="369" customFormat="false" ht="12.75" hidden="false" customHeight="false" outlineLevel="0" collapsed="false">
      <c r="B369" s="3" t="n">
        <f aca="false">RClimate_consol_temp_anom!$A369</f>
        <v>1910.625</v>
      </c>
      <c r="C369" s="8" t="n">
        <f aca="false">AVERAGE(normalized!C303:C435)</f>
        <v>-0.616320056899004</v>
      </c>
      <c r="D369" s="8" t="n">
        <f aca="false">AVERAGE(normalized!D303:D435)</f>
        <v>-0.704038792928267</v>
      </c>
      <c r="E369" s="8" t="n">
        <f aca="false">AVERAGE(normalized!E303:E435)</f>
        <v>-0.673579416785206</v>
      </c>
      <c r="F369" s="8"/>
      <c r="G369" s="8"/>
    </row>
    <row r="370" customFormat="false" ht="12.75" hidden="false" customHeight="false" outlineLevel="0" collapsed="false">
      <c r="B370" s="3" t="n">
        <f aca="false">RClimate_consol_temp_anom!$A370</f>
        <v>1910.70833333333</v>
      </c>
      <c r="C370" s="8" t="n">
        <f aca="false">AVERAGE(normalized!C304:C436)</f>
        <v>-0.614816297500508</v>
      </c>
      <c r="D370" s="8" t="n">
        <f aca="false">AVERAGE(normalized!D304:D436)</f>
        <v>-0.702068868116237</v>
      </c>
      <c r="E370" s="8" t="n">
        <f aca="false">AVERAGE(normalized!E304:E436)</f>
        <v>-0.671397461897988</v>
      </c>
      <c r="F370" s="8"/>
      <c r="G370" s="8"/>
    </row>
    <row r="371" customFormat="false" ht="12.75" hidden="false" customHeight="false" outlineLevel="0" collapsed="false">
      <c r="B371" s="3" t="n">
        <f aca="false">RClimate_consol_temp_anom!$A371</f>
        <v>1910.79166666667</v>
      </c>
      <c r="C371" s="8" t="n">
        <f aca="false">AVERAGE(normalized!C305:C437)</f>
        <v>-0.615417801259907</v>
      </c>
      <c r="D371" s="8" t="n">
        <f aca="false">AVERAGE(normalized!D305:D437)</f>
        <v>-0.701219244056086</v>
      </c>
      <c r="E371" s="8" t="n">
        <f aca="false">AVERAGE(normalized!E305:E437)</f>
        <v>-0.67002603332656</v>
      </c>
      <c r="F371" s="8"/>
      <c r="G371" s="8"/>
    </row>
    <row r="372" customFormat="false" ht="12.75" hidden="false" customHeight="false" outlineLevel="0" collapsed="false">
      <c r="B372" s="3" t="n">
        <f aca="false">RClimate_consol_temp_anom!$A372</f>
        <v>1910.875</v>
      </c>
      <c r="C372" s="8" t="n">
        <f aca="false">AVERAGE(normalized!C306:C438)</f>
        <v>-0.615568177199756</v>
      </c>
      <c r="D372" s="8" t="n">
        <f aca="false">AVERAGE(normalized!D306:D438)</f>
        <v>-0.700046311725259</v>
      </c>
      <c r="E372" s="8" t="n">
        <f aca="false">AVERAGE(normalized!E306:E438)</f>
        <v>-0.669011747612274</v>
      </c>
      <c r="F372" s="8"/>
      <c r="G372" s="8"/>
    </row>
    <row r="373" customFormat="false" ht="12.75" hidden="false" customHeight="false" outlineLevel="0" collapsed="false">
      <c r="B373" s="3" t="n">
        <f aca="false">RClimate_consol_temp_anom!$A373</f>
        <v>1910.95833333333</v>
      </c>
      <c r="C373" s="8" t="n">
        <f aca="false">AVERAGE(normalized!C307:C439)</f>
        <v>-0.61624486892908</v>
      </c>
      <c r="D373" s="8" t="n">
        <f aca="false">AVERAGE(normalized!D307:D439)</f>
        <v>-0.701189168868116</v>
      </c>
      <c r="E373" s="8" t="n">
        <f aca="false">AVERAGE(normalized!E307:E439)</f>
        <v>-0.669640319040845</v>
      </c>
      <c r="F373" s="8"/>
      <c r="G373" s="8"/>
    </row>
    <row r="374" customFormat="false" ht="12.75" hidden="false" customHeight="false" outlineLevel="0" collapsed="false">
      <c r="B374" s="3" t="n">
        <f aca="false">RClimate_consol_temp_anom!$A374</f>
        <v>1911.04166666667</v>
      </c>
      <c r="C374" s="8" t="n">
        <f aca="false">AVERAGE(normalized!C308:C440)</f>
        <v>-0.616620808778704</v>
      </c>
      <c r="D374" s="8" t="n">
        <f aca="false">AVERAGE(normalized!D308:D440)</f>
        <v>-0.701610221499695</v>
      </c>
      <c r="E374" s="8" t="n">
        <f aca="false">AVERAGE(normalized!E308:E440)</f>
        <v>-0.669890694980695</v>
      </c>
      <c r="F374" s="8"/>
      <c r="G374" s="8"/>
    </row>
    <row r="375" customFormat="false" ht="12.75" hidden="false" customHeight="false" outlineLevel="0" collapsed="false">
      <c r="B375" s="3" t="n">
        <f aca="false">RClimate_consol_temp_anom!$A375</f>
        <v>1911.125</v>
      </c>
      <c r="C375" s="8" t="n">
        <f aca="false">AVERAGE(normalized!C309:C441)</f>
        <v>-0.616771184718553</v>
      </c>
      <c r="D375" s="8" t="n">
        <f aca="false">AVERAGE(normalized!D309:D441)</f>
        <v>-0.702151574883154</v>
      </c>
      <c r="E375" s="8" t="n">
        <f aca="false">AVERAGE(normalized!E309:E441)</f>
        <v>-0.670633552123552</v>
      </c>
      <c r="F375" s="8"/>
      <c r="G375" s="8"/>
    </row>
    <row r="376" customFormat="false" ht="12.75" hidden="false" customHeight="false" outlineLevel="0" collapsed="false">
      <c r="B376" s="3" t="n">
        <f aca="false">RClimate_consol_temp_anom!$A376</f>
        <v>1911.20833333333</v>
      </c>
      <c r="C376" s="8" t="n">
        <f aca="false">AVERAGE(normalized!C310:C442)</f>
        <v>-0.617598252387726</v>
      </c>
      <c r="D376" s="8" t="n">
        <f aca="false">AVERAGE(normalized!D310:D442)</f>
        <v>-0.702670371875635</v>
      </c>
      <c r="E376" s="8" t="n">
        <f aca="false">AVERAGE(normalized!E310:E442)</f>
        <v>-0.671292198740094</v>
      </c>
      <c r="F376" s="8"/>
      <c r="G376" s="8"/>
    </row>
    <row r="377" customFormat="false" ht="12.75" hidden="false" customHeight="false" outlineLevel="0" collapsed="false">
      <c r="B377" s="3" t="n">
        <f aca="false">RClimate_consol_temp_anom!$A377</f>
        <v>1911.29166666667</v>
      </c>
      <c r="C377" s="8" t="n">
        <f aca="false">AVERAGE(normalized!C311:C443)</f>
        <v>-0.617823816297501</v>
      </c>
      <c r="D377" s="8" t="n">
        <f aca="false">AVERAGE(normalized!D311:D443)</f>
        <v>-0.703392176386913</v>
      </c>
      <c r="E377" s="8" t="n">
        <f aca="false">AVERAGE(normalized!E311:E443)</f>
        <v>-0.671614755131071</v>
      </c>
      <c r="F377" s="8"/>
      <c r="G377" s="8"/>
    </row>
    <row r="378" customFormat="false" ht="12.75" hidden="false" customHeight="false" outlineLevel="0" collapsed="false">
      <c r="B378" s="3" t="n">
        <f aca="false">RClimate_consol_temp_anom!$A378</f>
        <v>1911.375</v>
      </c>
      <c r="C378" s="8" t="n">
        <f aca="false">AVERAGE(normalized!C312:C444)</f>
        <v>-0.618801259906523</v>
      </c>
      <c r="D378" s="8" t="n">
        <f aca="false">AVERAGE(normalized!D312:D444)</f>
        <v>-0.705038792928267</v>
      </c>
      <c r="E378" s="8" t="n">
        <f aca="false">AVERAGE(normalized!E312:E444)</f>
        <v>-0.672410243852876</v>
      </c>
      <c r="F378" s="8"/>
      <c r="G378" s="8"/>
    </row>
    <row r="379" customFormat="false" ht="12.75" hidden="false" customHeight="false" outlineLevel="0" collapsed="false">
      <c r="B379" s="3" t="n">
        <f aca="false">RClimate_consol_temp_anom!$A379</f>
        <v>1911.45833333333</v>
      </c>
      <c r="C379" s="8" t="n">
        <f aca="false">AVERAGE(normalized!C313:C445)</f>
        <v>-0.623086974192237</v>
      </c>
      <c r="D379" s="8" t="n">
        <f aca="false">AVERAGE(normalized!D313:D445)</f>
        <v>-0.707903454582402</v>
      </c>
      <c r="E379" s="8" t="n">
        <f aca="false">AVERAGE(normalized!E313:E445)</f>
        <v>-0.675900469416785</v>
      </c>
      <c r="F379" s="8"/>
      <c r="G379" s="8"/>
    </row>
    <row r="380" customFormat="false" ht="12.75" hidden="false" customHeight="false" outlineLevel="0" collapsed="false">
      <c r="B380" s="3" t="n">
        <f aca="false">RClimate_consol_temp_anom!$A380</f>
        <v>1911.54166666667</v>
      </c>
      <c r="C380" s="8" t="n">
        <f aca="false">AVERAGE(normalized!C314:C446)</f>
        <v>-0.624741109530583</v>
      </c>
      <c r="D380" s="8" t="n">
        <f aca="false">AVERAGE(normalized!D314:D446)</f>
        <v>-0.711316988416988</v>
      </c>
      <c r="E380" s="8" t="n">
        <f aca="false">AVERAGE(normalized!E314:E446)</f>
        <v>-0.677968138589718</v>
      </c>
      <c r="F380" s="8"/>
      <c r="G380" s="8"/>
    </row>
    <row r="381" customFormat="false" ht="12.75" hidden="false" customHeight="false" outlineLevel="0" collapsed="false">
      <c r="B381" s="3" t="n">
        <f aca="false">RClimate_consol_temp_anom!$A381</f>
        <v>1911.625</v>
      </c>
      <c r="C381" s="8" t="n">
        <f aca="false">AVERAGE(normalized!C315:C447)</f>
        <v>-0.626771184718553</v>
      </c>
      <c r="D381" s="8" t="n">
        <f aca="false">AVERAGE(normalized!D315:D447)</f>
        <v>-0.716001198943304</v>
      </c>
      <c r="E381" s="8" t="n">
        <f aca="false">AVERAGE(normalized!E315:E447)</f>
        <v>-0.680528288965657</v>
      </c>
      <c r="F381" s="8"/>
      <c r="G381" s="8"/>
    </row>
    <row r="382" customFormat="false" ht="12.75" hidden="false" customHeight="false" outlineLevel="0" collapsed="false">
      <c r="B382" s="3" t="n">
        <f aca="false">RClimate_consol_temp_anom!$A382</f>
        <v>1911.70833333333</v>
      </c>
      <c r="C382" s="8" t="n">
        <f aca="false">AVERAGE(normalized!C316:C448)</f>
        <v>-0.6281245681772</v>
      </c>
      <c r="D382" s="8" t="n">
        <f aca="false">AVERAGE(normalized!D316:D448)</f>
        <v>-0.720422251574883</v>
      </c>
      <c r="E382" s="8" t="n">
        <f aca="false">AVERAGE(normalized!E316:E448)</f>
        <v>-0.681844830319041</v>
      </c>
      <c r="F382" s="8"/>
      <c r="G382" s="8"/>
    </row>
    <row r="383" customFormat="false" ht="12.75" hidden="false" customHeight="false" outlineLevel="0" collapsed="false">
      <c r="B383" s="3" t="n">
        <f aca="false">RClimate_consol_temp_anom!$A383</f>
        <v>1911.79166666667</v>
      </c>
      <c r="C383" s="8" t="n">
        <f aca="false">AVERAGE(normalized!C317:C449)</f>
        <v>-0.629778703515546</v>
      </c>
      <c r="D383" s="8" t="n">
        <f aca="false">AVERAGE(normalized!D317:D449)</f>
        <v>-0.722098943304206</v>
      </c>
      <c r="E383" s="8" t="n">
        <f aca="false">AVERAGE(normalized!E317:E449)</f>
        <v>-0.683310995732575</v>
      </c>
      <c r="F383" s="8"/>
      <c r="G383" s="8"/>
    </row>
    <row r="384" customFormat="false" ht="12.75" hidden="false" customHeight="false" outlineLevel="0" collapsed="false">
      <c r="B384" s="3" t="n">
        <f aca="false">RClimate_consol_temp_anom!$A384</f>
        <v>1911.875</v>
      </c>
      <c r="C384" s="8" t="n">
        <f aca="false">AVERAGE(normalized!C318:C450)</f>
        <v>-0.63391404186141</v>
      </c>
      <c r="D384" s="8" t="n">
        <f aca="false">AVERAGE(normalized!D318:D450)</f>
        <v>-0.726211725259094</v>
      </c>
      <c r="E384" s="8" t="n">
        <f aca="false">AVERAGE(normalized!E318:E450)</f>
        <v>-0.686082424304003</v>
      </c>
      <c r="F384" s="8"/>
      <c r="G384" s="8"/>
    </row>
    <row r="385" customFormat="false" ht="12.75" hidden="false" customHeight="false" outlineLevel="0" collapsed="false">
      <c r="B385" s="3" t="n">
        <f aca="false">RClimate_consol_temp_anom!$A385</f>
        <v>1911.95833333333</v>
      </c>
      <c r="C385" s="8" t="n">
        <f aca="false">AVERAGE(normalized!C319:C451)</f>
        <v>-0.635192237350132</v>
      </c>
      <c r="D385" s="8" t="n">
        <f aca="false">AVERAGE(normalized!D319:D451)</f>
        <v>-0.726271875635034</v>
      </c>
      <c r="E385" s="8" t="n">
        <f aca="false">AVERAGE(normalized!E319:E451)</f>
        <v>-0.687211747612274</v>
      </c>
      <c r="F385" s="8"/>
      <c r="G385" s="8"/>
    </row>
    <row r="386" customFormat="false" ht="12.75" hidden="false" customHeight="false" outlineLevel="0" collapsed="false">
      <c r="B386" s="3" t="n">
        <f aca="false">RClimate_consol_temp_anom!$A386</f>
        <v>1912.04166666667</v>
      </c>
      <c r="C386" s="8" t="n">
        <f aca="false">AVERAGE(normalized!C320:C452)</f>
        <v>-0.635492989229831</v>
      </c>
      <c r="D386" s="8" t="n">
        <f aca="false">AVERAGE(normalized!D320:D452)</f>
        <v>-0.724993680146312</v>
      </c>
      <c r="E386" s="8" t="n">
        <f aca="false">AVERAGE(normalized!E320:E452)</f>
        <v>-0.687350845356635</v>
      </c>
      <c r="F386" s="8"/>
      <c r="G386" s="8"/>
    </row>
    <row r="387" customFormat="false" ht="12.75" hidden="false" customHeight="false" outlineLevel="0" collapsed="false">
      <c r="B387" s="3" t="n">
        <f aca="false">RClimate_consol_temp_anom!$A387</f>
        <v>1912.125</v>
      </c>
      <c r="C387" s="8" t="n">
        <f aca="false">AVERAGE(normalized!C321:C453)</f>
        <v>-0.635643365169681</v>
      </c>
      <c r="D387" s="8" t="n">
        <f aca="false">AVERAGE(normalized!D321:D453)</f>
        <v>-0.724219244056086</v>
      </c>
      <c r="E387" s="8" t="n">
        <f aca="false">AVERAGE(normalized!E321:E453)</f>
        <v>-0.686744078439342</v>
      </c>
      <c r="F387" s="8"/>
      <c r="G387" s="8"/>
    </row>
    <row r="388" customFormat="false" ht="12.75" hidden="false" customHeight="false" outlineLevel="0" collapsed="false">
      <c r="B388" s="3" t="n">
        <f aca="false">RClimate_consol_temp_anom!$A388</f>
        <v>1912.20833333333</v>
      </c>
      <c r="C388" s="8" t="n">
        <f aca="false">AVERAGE(normalized!C322:C454)</f>
        <v>-0.63609449298923</v>
      </c>
      <c r="D388" s="8" t="n">
        <f aca="false">AVERAGE(normalized!D322:D454)</f>
        <v>-0.722730522251575</v>
      </c>
      <c r="E388" s="8" t="n">
        <f aca="false">AVERAGE(normalized!E322:E454)</f>
        <v>-0.686010243852876</v>
      </c>
      <c r="F388" s="8"/>
      <c r="G388" s="8"/>
    </row>
    <row r="389" customFormat="false" ht="12.75" hidden="false" customHeight="false" outlineLevel="0" collapsed="false">
      <c r="B389" s="3" t="n">
        <f aca="false">RClimate_consol_temp_anom!$A389</f>
        <v>1912.29166666667</v>
      </c>
      <c r="C389" s="8" t="n">
        <f aca="false">AVERAGE(normalized!C323:C455)</f>
        <v>-0.637447876447877</v>
      </c>
      <c r="D389" s="8" t="n">
        <f aca="false">AVERAGE(normalized!D323:D455)</f>
        <v>-0.723121499695184</v>
      </c>
      <c r="E389" s="8" t="n">
        <f aca="false">AVERAGE(normalized!E323:E455)</f>
        <v>-0.686461371672424</v>
      </c>
      <c r="F389" s="8"/>
      <c r="G389" s="8"/>
    </row>
    <row r="390" customFormat="false" ht="12.75" hidden="false" customHeight="false" outlineLevel="0" collapsed="false">
      <c r="B390" s="3" t="n">
        <f aca="false">RClimate_consol_temp_anom!$A390</f>
        <v>1912.375</v>
      </c>
      <c r="C390" s="8" t="n">
        <f aca="false">AVERAGE(normalized!C324:C456)</f>
        <v>-0.638726071936598</v>
      </c>
      <c r="D390" s="8" t="n">
        <f aca="false">AVERAGE(normalized!D324:D456)</f>
        <v>-0.723392176386913</v>
      </c>
      <c r="E390" s="8" t="n">
        <f aca="false">AVERAGE(normalized!E324:E456)</f>
        <v>-0.685762875431823</v>
      </c>
      <c r="F390" s="8"/>
      <c r="G390" s="8"/>
    </row>
    <row r="391" customFormat="false" ht="12.75" hidden="false" customHeight="false" outlineLevel="0" collapsed="false">
      <c r="B391" s="3" t="n">
        <f aca="false">RClimate_consol_temp_anom!$A391</f>
        <v>1912.45833333333</v>
      </c>
      <c r="C391" s="8" t="n">
        <f aca="false">AVERAGE(normalized!C325:C457)</f>
        <v>-0.641207274944117</v>
      </c>
      <c r="D391" s="8" t="n">
        <f aca="false">AVERAGE(normalized!D325:D457)</f>
        <v>-0.724557589920748</v>
      </c>
      <c r="E391" s="8" t="n">
        <f aca="false">AVERAGE(normalized!E325:E457)</f>
        <v>-0.686834304003251</v>
      </c>
      <c r="F391" s="8"/>
      <c r="G391" s="8"/>
    </row>
    <row r="392" customFormat="false" ht="12.75" hidden="false" customHeight="false" outlineLevel="0" collapsed="false">
      <c r="B392" s="3" t="n">
        <f aca="false">RClimate_consol_temp_anom!$A392</f>
        <v>1912.54166666667</v>
      </c>
      <c r="C392" s="8" t="n">
        <f aca="false">AVERAGE(normalized!C326:C458)</f>
        <v>-0.644139605771185</v>
      </c>
      <c r="D392" s="8" t="n">
        <f aca="false">AVERAGE(normalized!D326:D458)</f>
        <v>-0.726151574883154</v>
      </c>
      <c r="E392" s="8" t="n">
        <f aca="false">AVERAGE(normalized!E326:E458)</f>
        <v>-0.68725535663483</v>
      </c>
      <c r="F392" s="8"/>
      <c r="G392" s="8"/>
    </row>
    <row r="393" customFormat="false" ht="12.75" hidden="false" customHeight="false" outlineLevel="0" collapsed="false">
      <c r="B393" s="3" t="n">
        <f aca="false">RClimate_consol_temp_anom!$A393</f>
        <v>1912.625</v>
      </c>
      <c r="C393" s="8" t="n">
        <f aca="false">AVERAGE(normalized!C327:C459)</f>
        <v>-0.644365169680959</v>
      </c>
      <c r="D393" s="8" t="n">
        <f aca="false">AVERAGE(normalized!D327:D459)</f>
        <v>-0.727046311725259</v>
      </c>
      <c r="E393" s="8" t="n">
        <f aca="false">AVERAGE(normalized!E327:E459)</f>
        <v>-0.686749341597236</v>
      </c>
      <c r="F393" s="8"/>
      <c r="G393" s="8"/>
    </row>
    <row r="394" customFormat="false" ht="12.75" hidden="false" customHeight="false" outlineLevel="0" collapsed="false">
      <c r="B394" s="3" t="n">
        <f aca="false">RClimate_consol_temp_anom!$A394</f>
        <v>1912.70833333333</v>
      </c>
      <c r="C394" s="8" t="n">
        <f aca="false">AVERAGE(normalized!C328:C460)</f>
        <v>-0.642936598252388</v>
      </c>
      <c r="D394" s="8" t="n">
        <f aca="false">AVERAGE(normalized!D328:D460)</f>
        <v>-0.72659518390571</v>
      </c>
      <c r="E394" s="8" t="n">
        <f aca="false">AVERAGE(normalized!E328:E460)</f>
        <v>-0.684998213777688</v>
      </c>
      <c r="F394" s="8"/>
      <c r="G394" s="8"/>
    </row>
    <row r="395" customFormat="false" ht="12.75" hidden="false" customHeight="false" outlineLevel="0" collapsed="false">
      <c r="B395" s="3" t="n">
        <f aca="false">RClimate_consol_temp_anom!$A395</f>
        <v>1912.79166666667</v>
      </c>
      <c r="C395" s="8" t="n">
        <f aca="false">AVERAGE(normalized!C329:C461)</f>
        <v>-0.64421479374111</v>
      </c>
      <c r="D395" s="8" t="n">
        <f aca="false">AVERAGE(normalized!D329:D461)</f>
        <v>-0.727880898191425</v>
      </c>
      <c r="E395" s="8" t="n">
        <f aca="false">AVERAGE(normalized!E329:E461)</f>
        <v>-0.685380920544605</v>
      </c>
      <c r="F395" s="8"/>
      <c r="G395" s="8"/>
    </row>
    <row r="396" customFormat="false" ht="12.75" hidden="false" customHeight="false" outlineLevel="0" collapsed="false">
      <c r="B396" s="3" t="n">
        <f aca="false">RClimate_consol_temp_anom!$A396</f>
        <v>1912.875</v>
      </c>
      <c r="C396" s="8" t="n">
        <f aca="false">AVERAGE(normalized!C330:C462)</f>
        <v>-0.644365169680959</v>
      </c>
      <c r="D396" s="8" t="n">
        <f aca="false">AVERAGE(normalized!D330:D462)</f>
        <v>-0.727377138792928</v>
      </c>
      <c r="E396" s="8" t="n">
        <f aca="false">AVERAGE(normalized!E330:E462)</f>
        <v>-0.684479416785206</v>
      </c>
      <c r="F396" s="8"/>
      <c r="G396" s="8"/>
    </row>
    <row r="397" customFormat="false" ht="12.75" hidden="false" customHeight="false" outlineLevel="0" collapsed="false">
      <c r="B397" s="3" t="n">
        <f aca="false">RClimate_consol_temp_anom!$A397</f>
        <v>1912.95833333333</v>
      </c>
      <c r="C397" s="8" t="n">
        <f aca="false">AVERAGE(normalized!C331:C463)</f>
        <v>-0.643237350132087</v>
      </c>
      <c r="D397" s="8" t="n">
        <f aca="false">AVERAGE(normalized!D331:D463)</f>
        <v>-0.725542552326763</v>
      </c>
      <c r="E397" s="8" t="n">
        <f aca="false">AVERAGE(normalized!E331:E463)</f>
        <v>-0.682304980694981</v>
      </c>
      <c r="F397" s="8"/>
      <c r="G397" s="8"/>
    </row>
    <row r="398" customFormat="false" ht="12.75" hidden="false" customHeight="false" outlineLevel="0" collapsed="false">
      <c r="B398" s="3" t="n">
        <f aca="false">RClimate_consol_temp_anom!$A398</f>
        <v>1913.04166666667</v>
      </c>
      <c r="C398" s="8" t="n">
        <f aca="false">AVERAGE(normalized!C332:C464)</f>
        <v>-0.64203434261329</v>
      </c>
      <c r="D398" s="8" t="n">
        <f aca="false">AVERAGE(normalized!D332:D464)</f>
        <v>-0.724076386913229</v>
      </c>
      <c r="E398" s="8" t="n">
        <f aca="false">AVERAGE(normalized!E332:E464)</f>
        <v>-0.680718514529567</v>
      </c>
      <c r="F398" s="8"/>
      <c r="G398" s="8"/>
    </row>
    <row r="399" customFormat="false" ht="12.75" hidden="false" customHeight="false" outlineLevel="0" collapsed="false">
      <c r="B399" s="3" t="n">
        <f aca="false">RClimate_consol_temp_anom!$A399</f>
        <v>1913.125</v>
      </c>
      <c r="C399" s="8" t="n">
        <f aca="false">AVERAGE(normalized!C333:C465)</f>
        <v>-0.642109530583215</v>
      </c>
      <c r="D399" s="8" t="n">
        <f aca="false">AVERAGE(normalized!D333:D465)</f>
        <v>-0.724016236537289</v>
      </c>
      <c r="E399" s="8" t="n">
        <f aca="false">AVERAGE(normalized!E333:E465)</f>
        <v>-0.679462875431823</v>
      </c>
      <c r="F399" s="8"/>
      <c r="G399" s="8"/>
    </row>
    <row r="400" customFormat="false" ht="12.75" hidden="false" customHeight="false" outlineLevel="0" collapsed="false">
      <c r="B400" s="3" t="n">
        <f aca="false">RClimate_consol_temp_anom!$A400</f>
        <v>1913.20833333333</v>
      </c>
      <c r="C400" s="8" t="n">
        <f aca="false">AVERAGE(normalized!C334:C466)</f>
        <v>-0.640906523064418</v>
      </c>
      <c r="D400" s="8" t="n">
        <f aca="false">AVERAGE(normalized!D334:D466)</f>
        <v>-0.722700447063605</v>
      </c>
      <c r="E400" s="8" t="n">
        <f aca="false">AVERAGE(normalized!E334:E466)</f>
        <v>-0.678594454379191</v>
      </c>
      <c r="F400" s="8"/>
      <c r="G400" s="8"/>
    </row>
    <row r="401" customFormat="false" ht="12.75" hidden="false" customHeight="false" outlineLevel="0" collapsed="false">
      <c r="B401" s="3" t="n">
        <f aca="false">RClimate_consol_temp_anom!$A401</f>
        <v>1913.29166666667</v>
      </c>
      <c r="C401" s="8" t="n">
        <f aca="false">AVERAGE(normalized!C335:C467)</f>
        <v>-0.639327575695997</v>
      </c>
      <c r="D401" s="8" t="n">
        <f aca="false">AVERAGE(normalized!D335:D467)</f>
        <v>-0.72059518390571</v>
      </c>
      <c r="E401" s="8" t="n">
        <f aca="false">AVERAGE(normalized!E335:E467)</f>
        <v>-0.676813251371673</v>
      </c>
      <c r="F401" s="8"/>
      <c r="G401" s="8"/>
    </row>
    <row r="402" customFormat="false" ht="12.75" hidden="false" customHeight="false" outlineLevel="0" collapsed="false">
      <c r="B402" s="3" t="n">
        <f aca="false">RClimate_consol_temp_anom!$A402</f>
        <v>1913.375</v>
      </c>
      <c r="C402" s="8" t="n">
        <f aca="false">AVERAGE(normalized!C336:C468)</f>
        <v>-0.639026823816298</v>
      </c>
      <c r="D402" s="8" t="n">
        <f aca="false">AVERAGE(normalized!D336:D468)</f>
        <v>-0.718354582401951</v>
      </c>
      <c r="E402" s="8" t="n">
        <f aca="false">AVERAGE(normalized!E336:E468)</f>
        <v>-0.675453100995733</v>
      </c>
      <c r="F402" s="8"/>
      <c r="G402" s="8"/>
    </row>
    <row r="403" customFormat="false" ht="12.75" hidden="false" customHeight="false" outlineLevel="0" collapsed="false">
      <c r="B403" s="3" t="n">
        <f aca="false">RClimate_consol_temp_anom!$A403</f>
        <v>1913.45833333333</v>
      </c>
      <c r="C403" s="8" t="n">
        <f aca="false">AVERAGE(normalized!C337:C469)</f>
        <v>-0.638274944117049</v>
      </c>
      <c r="D403" s="8" t="n">
        <f aca="false">AVERAGE(normalized!D337:D469)</f>
        <v>-0.715557589920748</v>
      </c>
      <c r="E403" s="8" t="n">
        <f aca="false">AVERAGE(normalized!E337:E469)</f>
        <v>-0.673971146108515</v>
      </c>
      <c r="F403" s="8"/>
      <c r="G403" s="8"/>
    </row>
    <row r="404" customFormat="false" ht="12.75" hidden="false" customHeight="false" outlineLevel="0" collapsed="false">
      <c r="B404" s="3" t="n">
        <f aca="false">RClimate_consol_temp_anom!$A404</f>
        <v>1913.54166666667</v>
      </c>
      <c r="C404" s="8" t="n">
        <f aca="false">AVERAGE(normalized!C338:C470)</f>
        <v>-0.636395244868929</v>
      </c>
      <c r="D404" s="8" t="n">
        <f aca="false">AVERAGE(normalized!D338:D470)</f>
        <v>-0.712602702702703</v>
      </c>
      <c r="E404" s="8" t="n">
        <f aca="false">AVERAGE(normalized!E338:E470)</f>
        <v>-0.672648589717537</v>
      </c>
      <c r="F404" s="8"/>
      <c r="G404" s="8"/>
    </row>
    <row r="405" customFormat="false" ht="12.75" hidden="false" customHeight="false" outlineLevel="0" collapsed="false">
      <c r="B405" s="3" t="n">
        <f aca="false">RClimate_consol_temp_anom!$A405</f>
        <v>1913.625</v>
      </c>
      <c r="C405" s="8" t="n">
        <f aca="false">AVERAGE(normalized!C339:C471)</f>
        <v>-0.634891485470433</v>
      </c>
      <c r="D405" s="8" t="n">
        <f aca="false">AVERAGE(normalized!D339:D471)</f>
        <v>-0.70977563503353</v>
      </c>
      <c r="E405" s="8" t="n">
        <f aca="false">AVERAGE(normalized!E339:E471)</f>
        <v>-0.67066588295062</v>
      </c>
      <c r="F405" s="8"/>
      <c r="G405" s="8"/>
    </row>
    <row r="406" customFormat="false" ht="12.75" hidden="false" customHeight="false" outlineLevel="0" collapsed="false">
      <c r="B406" s="3" t="n">
        <f aca="false">RClimate_consol_temp_anom!$A406</f>
        <v>1913.70833333333</v>
      </c>
      <c r="C406" s="8" t="n">
        <f aca="false">AVERAGE(normalized!C340:C472)</f>
        <v>-0.634289981711034</v>
      </c>
      <c r="D406" s="8" t="n">
        <f aca="false">AVERAGE(normalized!D340:D472)</f>
        <v>-0.708813229018492</v>
      </c>
      <c r="E406" s="8" t="n">
        <f aca="false">AVERAGE(normalized!E340:E472)</f>
        <v>-0.66971625889047</v>
      </c>
      <c r="F406" s="8"/>
      <c r="G406" s="8"/>
    </row>
    <row r="407" customFormat="false" ht="12.75" hidden="false" customHeight="false" outlineLevel="0" collapsed="false">
      <c r="B407" s="3" t="n">
        <f aca="false">RClimate_consol_temp_anom!$A407</f>
        <v>1913.79166666667</v>
      </c>
      <c r="C407" s="8" t="n">
        <f aca="false">AVERAGE(normalized!C341:C473)</f>
        <v>-0.631508026823816</v>
      </c>
      <c r="D407" s="8" t="n">
        <f aca="false">AVERAGE(normalized!D341:D473)</f>
        <v>-0.705264356838041</v>
      </c>
      <c r="E407" s="8" t="n">
        <f aca="false">AVERAGE(normalized!E341:E473)</f>
        <v>-0.665993702499492</v>
      </c>
      <c r="F407" s="8"/>
      <c r="G407" s="8"/>
    </row>
    <row r="408" customFormat="false" ht="12.75" hidden="false" customHeight="false" outlineLevel="0" collapsed="false">
      <c r="B408" s="3" t="n">
        <f aca="false">RClimate_consol_temp_anom!$A408</f>
        <v>1913.875</v>
      </c>
      <c r="C408" s="8" t="n">
        <f aca="false">AVERAGE(normalized!C342:C474)</f>
        <v>-0.629778703515546</v>
      </c>
      <c r="D408" s="8" t="n">
        <f aca="false">AVERAGE(normalized!D342:D474)</f>
        <v>-0.703407213980898</v>
      </c>
      <c r="E408" s="8" t="n">
        <f aca="false">AVERAGE(normalized!E342:E474)</f>
        <v>-0.664567386710018</v>
      </c>
      <c r="F408" s="8"/>
      <c r="G408" s="8"/>
    </row>
    <row r="409" customFormat="false" ht="12.75" hidden="false" customHeight="false" outlineLevel="0" collapsed="false">
      <c r="B409" s="3" t="n">
        <f aca="false">RClimate_consol_temp_anom!$A409</f>
        <v>1913.95833333333</v>
      </c>
      <c r="C409" s="8" t="n">
        <f aca="false">AVERAGE(normalized!C343:C475)</f>
        <v>-0.628650883966674</v>
      </c>
      <c r="D409" s="8" t="n">
        <f aca="false">AVERAGE(normalized!D343:D475)</f>
        <v>-0.7015049583418</v>
      </c>
      <c r="E409" s="8" t="n">
        <f aca="false">AVERAGE(normalized!E343:E475)</f>
        <v>-0.6638861837025</v>
      </c>
      <c r="F409" s="8"/>
      <c r="G409" s="8"/>
    </row>
    <row r="410" customFormat="false" ht="12.75" hidden="false" customHeight="false" outlineLevel="0" collapsed="false">
      <c r="B410" s="3" t="n">
        <f aca="false">RClimate_consol_temp_anom!$A410</f>
        <v>1914.04166666667</v>
      </c>
      <c r="C410" s="8" t="n">
        <f aca="false">AVERAGE(normalized!C344:C476)</f>
        <v>-0.6281245681772</v>
      </c>
      <c r="D410" s="8" t="n">
        <f aca="false">AVERAGE(normalized!D344:D476)</f>
        <v>-0.700467364356838</v>
      </c>
      <c r="E410" s="8" t="n">
        <f aca="false">AVERAGE(normalized!E344:E476)</f>
        <v>-0.662796710018289</v>
      </c>
      <c r="F410" s="8"/>
      <c r="G410" s="8"/>
    </row>
    <row r="411" customFormat="false" ht="12.75" hidden="false" customHeight="false" outlineLevel="0" collapsed="false">
      <c r="B411" s="3" t="n">
        <f aca="false">RClimate_consol_temp_anom!$A411</f>
        <v>1914.125</v>
      </c>
      <c r="C411" s="8" t="n">
        <f aca="false">AVERAGE(normalized!C345:C477)</f>
        <v>-0.627523064417801</v>
      </c>
      <c r="D411" s="8" t="n">
        <f aca="false">AVERAGE(normalized!D345:D477)</f>
        <v>-0.699332026010973</v>
      </c>
      <c r="E411" s="8" t="n">
        <f aca="false">AVERAGE(normalized!E345:E477)</f>
        <v>-0.661770394228815</v>
      </c>
      <c r="F411" s="8"/>
      <c r="G411" s="8"/>
    </row>
    <row r="412" customFormat="false" ht="12.75" hidden="false" customHeight="false" outlineLevel="0" collapsed="false">
      <c r="B412" s="3" t="n">
        <f aca="false">RClimate_consol_temp_anom!$A412</f>
        <v>1914.20833333333</v>
      </c>
      <c r="C412" s="8" t="n">
        <f aca="false">AVERAGE(normalized!C346:C478)</f>
        <v>-0.62594411704938</v>
      </c>
      <c r="D412" s="8" t="n">
        <f aca="false">AVERAGE(normalized!D346:D478)</f>
        <v>-0.697271875635034</v>
      </c>
      <c r="E412" s="8" t="n">
        <f aca="false">AVERAGE(normalized!E346:E478)</f>
        <v>-0.660217010770169</v>
      </c>
      <c r="F412" s="8"/>
      <c r="G412" s="8"/>
    </row>
    <row r="413" customFormat="false" ht="12.75" hidden="false" customHeight="false" outlineLevel="0" collapsed="false">
      <c r="B413" s="3" t="n">
        <f aca="false">RClimate_consol_temp_anom!$A413</f>
        <v>1914.29166666667</v>
      </c>
      <c r="C413" s="8" t="n">
        <f aca="false">AVERAGE(normalized!C347:C479)</f>
        <v>-0.625793741109531</v>
      </c>
      <c r="D413" s="8" t="n">
        <f aca="false">AVERAGE(normalized!D347:D479)</f>
        <v>-0.696392176386913</v>
      </c>
      <c r="E413" s="8" t="n">
        <f aca="false">AVERAGE(normalized!E347:E479)</f>
        <v>-0.659486935582199</v>
      </c>
      <c r="F413" s="8"/>
      <c r="G413" s="8"/>
    </row>
    <row r="414" customFormat="false" ht="12.75" hidden="false" customHeight="false" outlineLevel="0" collapsed="false">
      <c r="B414" s="3" t="n">
        <f aca="false">RClimate_consol_temp_anom!$A414</f>
        <v>1914.375</v>
      </c>
      <c r="C414" s="8" t="n">
        <f aca="false">AVERAGE(normalized!C348:C480)</f>
        <v>-0.626921560658403</v>
      </c>
      <c r="D414" s="8" t="n">
        <f aca="false">AVERAGE(normalized!D348:D480)</f>
        <v>-0.696234281650071</v>
      </c>
      <c r="E414" s="8" t="n">
        <f aca="false">AVERAGE(normalized!E348:E480)</f>
        <v>-0.65896588295062</v>
      </c>
      <c r="F414" s="8"/>
      <c r="G414" s="8"/>
    </row>
    <row r="415" customFormat="false" ht="12.75" hidden="false" customHeight="false" outlineLevel="0" collapsed="false">
      <c r="B415" s="3" t="n">
        <f aca="false">RClimate_consol_temp_anom!$A415</f>
        <v>1914.45833333333</v>
      </c>
      <c r="C415" s="8" t="n">
        <f aca="false">AVERAGE(normalized!C349:C481)</f>
        <v>-0.626470432838854</v>
      </c>
      <c r="D415" s="8" t="n">
        <f aca="false">AVERAGE(normalized!D349:D481)</f>
        <v>-0.695219244056086</v>
      </c>
      <c r="E415" s="8" t="n">
        <f aca="false">AVERAGE(normalized!E349:E481)</f>
        <v>-0.657938815281447</v>
      </c>
      <c r="F415" s="8"/>
      <c r="G415" s="8"/>
    </row>
    <row r="416" customFormat="false" ht="12.75" hidden="false" customHeight="false" outlineLevel="0" collapsed="false">
      <c r="B416" s="3" t="n">
        <f aca="false">RClimate_consol_temp_anom!$A416</f>
        <v>1914.54166666667</v>
      </c>
      <c r="C416" s="8" t="n">
        <f aca="false">AVERAGE(normalized!C350:C482)</f>
        <v>-0.624440357650884</v>
      </c>
      <c r="D416" s="8" t="n">
        <f aca="false">AVERAGE(normalized!D350:D482)</f>
        <v>-0.693159093680146</v>
      </c>
      <c r="E416" s="8" t="n">
        <f aca="false">AVERAGE(normalized!E350:E482)</f>
        <v>-0.656111747612274</v>
      </c>
      <c r="F416" s="8"/>
      <c r="G416" s="8"/>
    </row>
    <row r="417" customFormat="false" ht="12.75" hidden="false" customHeight="false" outlineLevel="0" collapsed="false">
      <c r="B417" s="3" t="n">
        <f aca="false">RClimate_consol_temp_anom!$A417</f>
        <v>1914.625</v>
      </c>
      <c r="C417" s="8" t="n">
        <f aca="false">AVERAGE(normalized!C351:C483)</f>
        <v>-0.621658402763666</v>
      </c>
      <c r="D417" s="8" t="n">
        <f aca="false">AVERAGE(normalized!D351:D483)</f>
        <v>-0.692730522251575</v>
      </c>
      <c r="E417" s="8" t="n">
        <f aca="false">AVERAGE(normalized!E351:E483)</f>
        <v>-0.653841070920545</v>
      </c>
      <c r="F417" s="8"/>
      <c r="G417" s="8"/>
    </row>
    <row r="418" customFormat="false" ht="12.75" hidden="false" customHeight="false" outlineLevel="0" collapsed="false">
      <c r="B418" s="3" t="n">
        <f aca="false">RClimate_consol_temp_anom!$A418</f>
        <v>1914.70833333333</v>
      </c>
      <c r="C418" s="8" t="n">
        <f aca="false">AVERAGE(normalized!C352:C484)</f>
        <v>-0.618801259906523</v>
      </c>
      <c r="D418" s="8" t="n">
        <f aca="false">AVERAGE(normalized!D352:D484)</f>
        <v>-0.689587665108718</v>
      </c>
      <c r="E418" s="8" t="n">
        <f aca="false">AVERAGE(normalized!E352:E484)</f>
        <v>-0.651069642349116</v>
      </c>
      <c r="F418" s="8"/>
      <c r="G418" s="8"/>
    </row>
    <row r="419" customFormat="false" ht="12.75" hidden="false" customHeight="false" outlineLevel="0" collapsed="false">
      <c r="B419" s="3" t="n">
        <f aca="false">RClimate_consol_temp_anom!$A419</f>
        <v>1914.79166666667</v>
      </c>
      <c r="C419" s="8" t="n">
        <f aca="false">AVERAGE(normalized!C353:C485)</f>
        <v>-0.616620808778704</v>
      </c>
      <c r="D419" s="8" t="n">
        <f aca="false">AVERAGE(normalized!D353:D485)</f>
        <v>-0.6868057102215</v>
      </c>
      <c r="E419" s="8" t="n">
        <f aca="false">AVERAGE(normalized!E353:E485)</f>
        <v>-0.648950845356635</v>
      </c>
      <c r="F419" s="8"/>
      <c r="G419" s="8"/>
    </row>
    <row r="420" customFormat="false" ht="12.75" hidden="false" customHeight="false" outlineLevel="0" collapsed="false">
      <c r="B420" s="3" t="n">
        <f aca="false">RClimate_consol_temp_anom!$A420</f>
        <v>1914.875</v>
      </c>
      <c r="C420" s="8" t="n">
        <f aca="false">AVERAGE(normalized!C354:C486)</f>
        <v>-0.61391404186141</v>
      </c>
      <c r="D420" s="8" t="n">
        <f aca="false">AVERAGE(normalized!D354:D486)</f>
        <v>-0.683738041048567</v>
      </c>
      <c r="E420" s="8" t="n">
        <f aca="false">AVERAGE(normalized!E354:E486)</f>
        <v>-0.645836559642349</v>
      </c>
      <c r="F420" s="8"/>
      <c r="G420" s="8"/>
    </row>
    <row r="421" customFormat="false" ht="12.75" hidden="false" customHeight="false" outlineLevel="0" collapsed="false">
      <c r="B421" s="3" t="n">
        <f aca="false">RClimate_consol_temp_anom!$A421</f>
        <v>1914.95833333333</v>
      </c>
      <c r="C421" s="8" t="n">
        <f aca="false">AVERAGE(normalized!C355:C487)</f>
        <v>-0.612109530583215</v>
      </c>
      <c r="D421" s="8" t="n">
        <f aca="false">AVERAGE(normalized!D355:D487)</f>
        <v>-0.680993680146312</v>
      </c>
      <c r="E421" s="8" t="n">
        <f aca="false">AVERAGE(normalized!E355:E487)</f>
        <v>-0.644047085958139</v>
      </c>
      <c r="F421" s="8"/>
      <c r="G421" s="8"/>
    </row>
    <row r="422" customFormat="false" ht="12.75" hidden="false" customHeight="false" outlineLevel="0" collapsed="false">
      <c r="B422" s="3" t="n">
        <f aca="false">RClimate_consol_temp_anom!$A422</f>
        <v>1915.04166666667</v>
      </c>
      <c r="C422" s="8" t="n">
        <f aca="false">AVERAGE(normalized!C356:C488)</f>
        <v>-0.610981711034343</v>
      </c>
      <c r="D422" s="8" t="n">
        <f aca="false">AVERAGE(normalized!D356:D488)</f>
        <v>-0.679519995935785</v>
      </c>
      <c r="E422" s="8" t="n">
        <f aca="false">AVERAGE(normalized!E356:E488)</f>
        <v>-0.642192198740094</v>
      </c>
      <c r="F422" s="8"/>
      <c r="G422" s="8"/>
    </row>
    <row r="423" customFormat="false" ht="12.75" hidden="false" customHeight="false" outlineLevel="0" collapsed="false">
      <c r="B423" s="3" t="n">
        <f aca="false">RClimate_consol_temp_anom!$A423</f>
        <v>1915.125</v>
      </c>
      <c r="C423" s="8" t="n">
        <f aca="false">AVERAGE(normalized!C357:C489)</f>
        <v>-0.609929079455395</v>
      </c>
      <c r="D423" s="8" t="n">
        <f aca="false">AVERAGE(normalized!D357:D489)</f>
        <v>-0.677189168868116</v>
      </c>
      <c r="E423" s="8" t="n">
        <f aca="false">AVERAGE(normalized!E357:E489)</f>
        <v>-0.640765131070921</v>
      </c>
      <c r="F423" s="8"/>
      <c r="G423" s="8"/>
    </row>
    <row r="424" customFormat="false" ht="12.75" hidden="false" customHeight="false" outlineLevel="0" collapsed="false">
      <c r="B424" s="3" t="n">
        <f aca="false">RClimate_consol_temp_anom!$A424</f>
        <v>1915.20833333333</v>
      </c>
      <c r="C424" s="8" t="n">
        <f aca="false">AVERAGE(normalized!C358:C490)</f>
        <v>-0.609929079455395</v>
      </c>
      <c r="D424" s="8" t="n">
        <f aca="false">AVERAGE(normalized!D358:D490)</f>
        <v>-0.675956086161349</v>
      </c>
      <c r="E424" s="8" t="n">
        <f aca="false">AVERAGE(normalized!E358:E490)</f>
        <v>-0.640376409266409</v>
      </c>
      <c r="F424" s="8"/>
      <c r="G424" s="8"/>
    </row>
    <row r="425" customFormat="false" ht="12.75" hidden="false" customHeight="false" outlineLevel="0" collapsed="false">
      <c r="B425" s="3" t="n">
        <f aca="false">RClimate_consol_temp_anom!$A425</f>
        <v>1915.29166666667</v>
      </c>
      <c r="C425" s="8" t="n">
        <f aca="false">AVERAGE(normalized!C359:C491)</f>
        <v>-0.610229831335095</v>
      </c>
      <c r="D425" s="8" t="n">
        <f aca="false">AVERAGE(normalized!D359:D491)</f>
        <v>-0.675324507213981</v>
      </c>
      <c r="E425" s="8" t="n">
        <f aca="false">AVERAGE(normalized!E359:E491)</f>
        <v>-0.639960619792725</v>
      </c>
      <c r="F425" s="8"/>
      <c r="G425" s="8"/>
    </row>
    <row r="426" customFormat="false" ht="12.75" hidden="false" customHeight="false" outlineLevel="0" collapsed="false">
      <c r="B426" s="3" t="n">
        <f aca="false">RClimate_consol_temp_anom!$A426</f>
        <v>1915.375</v>
      </c>
      <c r="C426" s="8" t="n">
        <f aca="false">AVERAGE(normalized!C360:C492)</f>
        <v>-0.610756147124568</v>
      </c>
      <c r="D426" s="8" t="n">
        <f aca="false">AVERAGE(normalized!D360:D492)</f>
        <v>-0.673941048567364</v>
      </c>
      <c r="E426" s="8" t="n">
        <f aca="false">AVERAGE(normalized!E360:E492)</f>
        <v>-0.63926588295062</v>
      </c>
      <c r="F426" s="8"/>
      <c r="G426" s="8"/>
    </row>
    <row r="427" customFormat="false" ht="12.75" hidden="false" customHeight="false" outlineLevel="0" collapsed="false">
      <c r="B427" s="3" t="n">
        <f aca="false">RClimate_consol_temp_anom!$A427</f>
        <v>1915.45833333333</v>
      </c>
      <c r="C427" s="8" t="n">
        <f aca="false">AVERAGE(normalized!C361:C493)</f>
        <v>-0.612786222312538</v>
      </c>
      <c r="D427" s="8" t="n">
        <f aca="false">AVERAGE(normalized!D361:D493)</f>
        <v>-0.673181650071124</v>
      </c>
      <c r="E427" s="8" t="n">
        <f aca="false">AVERAGE(normalized!E361:E493)</f>
        <v>-0.640342574679943</v>
      </c>
      <c r="F427" s="8"/>
      <c r="G427" s="8"/>
    </row>
    <row r="428" customFormat="false" ht="12.75" hidden="false" customHeight="false" outlineLevel="0" collapsed="false">
      <c r="B428" s="3" t="n">
        <f aca="false">RClimate_consol_temp_anom!$A428</f>
        <v>1915.54166666667</v>
      </c>
      <c r="C428" s="8" t="n">
        <f aca="false">AVERAGE(normalized!C362:C494)</f>
        <v>-0.610229831335095</v>
      </c>
      <c r="D428" s="8" t="n">
        <f aca="false">AVERAGE(normalized!D362:D494)</f>
        <v>-0.669640296687665</v>
      </c>
      <c r="E428" s="8" t="n">
        <f aca="false">AVERAGE(normalized!E362:E494)</f>
        <v>-0.637464379191221</v>
      </c>
      <c r="F428" s="8"/>
      <c r="G428" s="8"/>
    </row>
    <row r="429" customFormat="false" ht="12.75" hidden="false" customHeight="false" outlineLevel="0" collapsed="false">
      <c r="B429" s="3" t="n">
        <f aca="false">RClimate_consol_temp_anom!$A429</f>
        <v>1915.625</v>
      </c>
      <c r="C429" s="8" t="n">
        <f aca="false">AVERAGE(normalized!C363:C495)</f>
        <v>-0.609177199756147</v>
      </c>
      <c r="D429" s="8" t="n">
        <f aca="false">AVERAGE(normalized!D363:D495)</f>
        <v>-0.668647815484658</v>
      </c>
      <c r="E429" s="8" t="n">
        <f aca="false">AVERAGE(normalized!E363:E495)</f>
        <v>-0.636180920544605</v>
      </c>
      <c r="F429" s="8"/>
      <c r="G429" s="8"/>
    </row>
    <row r="430" customFormat="false" ht="12.75" hidden="false" customHeight="false" outlineLevel="0" collapsed="false">
      <c r="B430" s="3" t="n">
        <f aca="false">RClimate_consol_temp_anom!$A430</f>
        <v>1915.70833333333</v>
      </c>
      <c r="C430" s="8" t="n">
        <f aca="false">AVERAGE(normalized!C364:C496)</f>
        <v>-0.607823816297501</v>
      </c>
      <c r="D430" s="8" t="n">
        <f aca="false">AVERAGE(normalized!D364:D496)</f>
        <v>-0.666640296687665</v>
      </c>
      <c r="E430" s="8" t="n">
        <f aca="false">AVERAGE(normalized!E364:E496)</f>
        <v>-0.634803476935582</v>
      </c>
      <c r="F430" s="8"/>
      <c r="G430" s="8"/>
    </row>
    <row r="431" customFormat="false" ht="12.75" hidden="false" customHeight="false" outlineLevel="0" collapsed="false">
      <c r="B431" s="3" t="n">
        <f aca="false">RClimate_consol_temp_anom!$A431</f>
        <v>1915.79166666667</v>
      </c>
      <c r="C431" s="8" t="n">
        <f aca="false">AVERAGE(normalized!C365:C497)</f>
        <v>-0.606545620808779</v>
      </c>
      <c r="D431" s="8" t="n">
        <f aca="false">AVERAGE(normalized!D365:D497)</f>
        <v>-0.665211725259094</v>
      </c>
      <c r="E431" s="8" t="n">
        <f aca="false">AVERAGE(normalized!E365:E497)</f>
        <v>-0.632767386710018</v>
      </c>
      <c r="F431" s="8"/>
      <c r="G431" s="8"/>
    </row>
    <row r="432" customFormat="false" ht="12.75" hidden="false" customHeight="false" outlineLevel="0" collapsed="false">
      <c r="B432" s="3" t="n">
        <f aca="false">RClimate_consol_temp_anom!$A432</f>
        <v>1915.875</v>
      </c>
      <c r="C432" s="8" t="n">
        <f aca="false">AVERAGE(normalized!C366:C498)</f>
        <v>-0.605492989229831</v>
      </c>
      <c r="D432" s="8" t="n">
        <f aca="false">AVERAGE(normalized!D366:D498)</f>
        <v>-0.663271875635034</v>
      </c>
      <c r="E432" s="8" t="n">
        <f aca="false">AVERAGE(normalized!E366:E498)</f>
        <v>-0.631027537085958</v>
      </c>
      <c r="F432" s="8"/>
      <c r="G432" s="8"/>
    </row>
    <row r="433" customFormat="false" ht="12.75" hidden="false" customHeight="false" outlineLevel="0" collapsed="false">
      <c r="B433" s="3" t="n">
        <f aca="false">RClimate_consol_temp_anom!$A433</f>
        <v>1915.95833333333</v>
      </c>
      <c r="C433" s="8" t="n">
        <f aca="false">AVERAGE(normalized!C367:C499)</f>
        <v>-0.603989229831335</v>
      </c>
      <c r="D433" s="8" t="n">
        <f aca="false">AVERAGE(normalized!D367:D499)</f>
        <v>-0.660362101198943</v>
      </c>
      <c r="E433" s="8" t="n">
        <f aca="false">AVERAGE(normalized!E367:E499)</f>
        <v>-0.629151597236334</v>
      </c>
      <c r="F433" s="8"/>
      <c r="G433" s="8"/>
    </row>
    <row r="434" customFormat="false" ht="12.75" hidden="false" customHeight="false" outlineLevel="0" collapsed="false">
      <c r="B434" s="3" t="n">
        <f aca="false">RClimate_consol_temp_anom!$A434</f>
        <v>1916.04166666667</v>
      </c>
      <c r="C434" s="8" t="n">
        <f aca="false">AVERAGE(normalized!C368:C500)</f>
        <v>-0.601583214793741</v>
      </c>
      <c r="D434" s="8" t="n">
        <f aca="false">AVERAGE(normalized!D368:D500)</f>
        <v>-0.657602702702703</v>
      </c>
      <c r="E434" s="8" t="n">
        <f aca="false">AVERAGE(normalized!E368:E500)</f>
        <v>-0.62716588295062</v>
      </c>
      <c r="F434" s="8"/>
      <c r="G434" s="8"/>
    </row>
    <row r="435" customFormat="false" ht="12.75" hidden="false" customHeight="false" outlineLevel="0" collapsed="false">
      <c r="B435" s="3" t="n">
        <f aca="false">RClimate_consol_temp_anom!$A435</f>
        <v>1916.125</v>
      </c>
      <c r="C435" s="8" t="n">
        <f aca="false">AVERAGE(normalized!C369:C501)</f>
        <v>-0.602109530583215</v>
      </c>
      <c r="D435" s="8" t="n">
        <f aca="false">AVERAGE(normalized!D369:D501)</f>
        <v>-0.6565049583418</v>
      </c>
      <c r="E435" s="8" t="n">
        <f aca="false">AVERAGE(normalized!E369:E501)</f>
        <v>-0.626241822800244</v>
      </c>
      <c r="F435" s="8"/>
      <c r="G435" s="8"/>
    </row>
    <row r="436" customFormat="false" ht="12.75" hidden="false" customHeight="false" outlineLevel="0" collapsed="false">
      <c r="B436" s="3" t="n">
        <f aca="false">RClimate_consol_temp_anom!$A436</f>
        <v>1916.20833333333</v>
      </c>
      <c r="C436" s="8" t="n">
        <f aca="false">AVERAGE(normalized!C370:C502)</f>
        <v>-0.601808778703516</v>
      </c>
      <c r="D436" s="8" t="n">
        <f aca="false">AVERAGE(normalized!D370:D502)</f>
        <v>-0.654256838041049</v>
      </c>
      <c r="E436" s="8" t="n">
        <f aca="false">AVERAGE(normalized!E370:E502)</f>
        <v>-0.624877161146109</v>
      </c>
      <c r="F436" s="8"/>
      <c r="G436" s="8"/>
    </row>
    <row r="437" customFormat="false" ht="12.75" hidden="false" customHeight="false" outlineLevel="0" collapsed="false">
      <c r="B437" s="3" t="n">
        <f aca="false">RClimate_consol_temp_anom!$A437</f>
        <v>1916.29166666667</v>
      </c>
      <c r="C437" s="8" t="n">
        <f aca="false">AVERAGE(normalized!C371:C503)</f>
        <v>-0.600229831335095</v>
      </c>
      <c r="D437" s="8" t="n">
        <f aca="false">AVERAGE(normalized!D371:D503)</f>
        <v>-0.652046311725259</v>
      </c>
      <c r="E437" s="8" t="n">
        <f aca="false">AVERAGE(normalized!E371:E503)</f>
        <v>-0.622868138589718</v>
      </c>
      <c r="F437" s="8"/>
      <c r="G437" s="8"/>
    </row>
    <row r="438" customFormat="false" ht="12.75" hidden="false" customHeight="false" outlineLevel="0" collapsed="false">
      <c r="B438" s="3" t="n">
        <f aca="false">RClimate_consol_temp_anom!$A438</f>
        <v>1916.375</v>
      </c>
      <c r="C438" s="8" t="n">
        <f aca="false">AVERAGE(normalized!C372:C504)</f>
        <v>-0.599102011786222</v>
      </c>
      <c r="D438" s="8" t="n">
        <f aca="false">AVERAGE(normalized!D372:D504)</f>
        <v>-0.650850823003455</v>
      </c>
      <c r="E438" s="8" t="n">
        <f aca="false">AVERAGE(normalized!E372:E504)</f>
        <v>-0.621496710018289</v>
      </c>
      <c r="F438" s="8"/>
      <c r="G438" s="8"/>
    </row>
    <row r="439" customFormat="false" ht="12.75" hidden="false" customHeight="false" outlineLevel="0" collapsed="false">
      <c r="B439" s="3" t="n">
        <f aca="false">RClimate_consol_temp_anom!$A439</f>
        <v>1916.45833333333</v>
      </c>
      <c r="C439" s="8" t="n">
        <f aca="false">AVERAGE(normalized!C373:C505)</f>
        <v>-0.597297500508027</v>
      </c>
      <c r="D439" s="8" t="n">
        <f aca="false">AVERAGE(normalized!D373:D505)</f>
        <v>-0.647572627514733</v>
      </c>
      <c r="E439" s="8" t="n">
        <f aca="false">AVERAGE(normalized!E373:E505)</f>
        <v>-0.618823025807763</v>
      </c>
      <c r="F439" s="8"/>
      <c r="G439" s="8"/>
    </row>
    <row r="440" customFormat="false" ht="12.75" hidden="false" customHeight="false" outlineLevel="0" collapsed="false">
      <c r="B440" s="3" t="n">
        <f aca="false">RClimate_consol_temp_anom!$A440</f>
        <v>1916.54166666667</v>
      </c>
      <c r="C440" s="8" t="n">
        <f aca="false">AVERAGE(normalized!C374:C506)</f>
        <v>-0.595643365169681</v>
      </c>
      <c r="D440" s="8" t="n">
        <f aca="false">AVERAGE(normalized!D374:D506)</f>
        <v>-0.645489920747816</v>
      </c>
      <c r="E440" s="8" t="n">
        <f aca="false">AVERAGE(normalized!E374:E506)</f>
        <v>-0.617148589717537</v>
      </c>
      <c r="F440" s="8"/>
      <c r="G440" s="8"/>
    </row>
    <row r="441" customFormat="false" ht="12.75" hidden="false" customHeight="false" outlineLevel="0" collapsed="false">
      <c r="B441" s="3" t="n">
        <f aca="false">RClimate_consol_temp_anom!$A441</f>
        <v>1916.625</v>
      </c>
      <c r="C441" s="8" t="n">
        <f aca="false">AVERAGE(normalized!C375:C507)</f>
        <v>-0.594515545620809</v>
      </c>
      <c r="D441" s="8" t="n">
        <f aca="false">AVERAGE(normalized!D375:D507)</f>
        <v>-0.643903454582402</v>
      </c>
      <c r="E441" s="8" t="n">
        <f aca="false">AVERAGE(normalized!E375:E507)</f>
        <v>-0.615129792725056</v>
      </c>
      <c r="F441" s="8"/>
      <c r="G441" s="8"/>
    </row>
    <row r="442" customFormat="false" ht="12.75" hidden="false" customHeight="false" outlineLevel="0" collapsed="false">
      <c r="B442" s="3" t="n">
        <f aca="false">RClimate_consol_temp_anom!$A442</f>
        <v>1916.70833333333</v>
      </c>
      <c r="C442" s="8" t="n">
        <f aca="false">AVERAGE(normalized!C376:C508)</f>
        <v>-0.592560658402764</v>
      </c>
      <c r="D442" s="8" t="n">
        <f aca="false">AVERAGE(normalized!D376:D508)</f>
        <v>-0.640880898191425</v>
      </c>
      <c r="E442" s="8" t="n">
        <f aca="false">AVERAGE(normalized!E376:E508)</f>
        <v>-0.611614755131071</v>
      </c>
      <c r="F442" s="8"/>
      <c r="G442" s="8"/>
    </row>
    <row r="443" customFormat="false" ht="12.75" hidden="false" customHeight="false" outlineLevel="0" collapsed="false">
      <c r="B443" s="3" t="n">
        <f aca="false">RClimate_consol_temp_anom!$A443</f>
        <v>1916.79166666667</v>
      </c>
      <c r="C443" s="8" t="n">
        <f aca="false">AVERAGE(normalized!C377:C509)</f>
        <v>-0.590831335094493</v>
      </c>
      <c r="D443" s="8" t="n">
        <f aca="false">AVERAGE(normalized!D377:D509)</f>
        <v>-0.638008717740297</v>
      </c>
      <c r="E443" s="8" t="n">
        <f aca="false">AVERAGE(normalized!E377:E509)</f>
        <v>-0.608242574679943</v>
      </c>
      <c r="F443" s="8"/>
      <c r="G443" s="8"/>
    </row>
    <row r="444" customFormat="false" ht="12.75" hidden="false" customHeight="false" outlineLevel="0" collapsed="false">
      <c r="B444" s="3" t="n">
        <f aca="false">RClimate_consol_temp_anom!$A444</f>
        <v>1916.875</v>
      </c>
      <c r="C444" s="8" t="n">
        <f aca="false">AVERAGE(normalized!C378:C510)</f>
        <v>-0.589553139605771</v>
      </c>
      <c r="D444" s="8" t="n">
        <f aca="false">AVERAGE(normalized!D378:D510)</f>
        <v>-0.635783153830522</v>
      </c>
      <c r="E444" s="8" t="n">
        <f aca="false">AVERAGE(normalized!E378:E510)</f>
        <v>-0.606233552123552</v>
      </c>
      <c r="F444" s="8"/>
      <c r="G444" s="8"/>
    </row>
    <row r="445" customFormat="false" ht="12.75" hidden="false" customHeight="false" outlineLevel="0" collapsed="false">
      <c r="B445" s="3" t="n">
        <f aca="false">RClimate_consol_temp_anom!$A445</f>
        <v>1916.95833333333</v>
      </c>
      <c r="C445" s="8" t="n">
        <f aca="false">AVERAGE(normalized!C379:C511)</f>
        <v>-0.588350132086974</v>
      </c>
      <c r="D445" s="8" t="n">
        <f aca="false">AVERAGE(normalized!D379:D511)</f>
        <v>-0.633873379394432</v>
      </c>
      <c r="E445" s="8" t="n">
        <f aca="false">AVERAGE(normalized!E379:E511)</f>
        <v>-0.604588439341597</v>
      </c>
      <c r="F445" s="8"/>
      <c r="G445" s="8"/>
    </row>
    <row r="446" customFormat="false" ht="12.75" hidden="false" customHeight="false" outlineLevel="0" collapsed="false">
      <c r="B446" s="3" t="n">
        <f aca="false">RClimate_consol_temp_anom!$A446</f>
        <v>1917.04166666667</v>
      </c>
      <c r="C446" s="8" t="n">
        <f aca="false">AVERAGE(normalized!C380:C512)</f>
        <v>-0.586846372688478</v>
      </c>
      <c r="D446" s="8" t="n">
        <f aca="false">AVERAGE(normalized!D380:D512)</f>
        <v>-0.631918492176387</v>
      </c>
      <c r="E446" s="8" t="n">
        <f aca="false">AVERAGE(normalized!E380:E512)</f>
        <v>-0.603262875431823</v>
      </c>
      <c r="F446" s="8"/>
      <c r="G446" s="8"/>
    </row>
    <row r="447" customFormat="false" ht="12.75" hidden="false" customHeight="false" outlineLevel="0" collapsed="false">
      <c r="B447" s="3" t="n">
        <f aca="false">RClimate_consol_temp_anom!$A447</f>
        <v>1917.125</v>
      </c>
      <c r="C447" s="8" t="n">
        <f aca="false">AVERAGE(normalized!C381:C513)</f>
        <v>-0.587071936598252</v>
      </c>
      <c r="D447" s="8" t="n">
        <f aca="false">AVERAGE(normalized!D381:D513)</f>
        <v>-0.630692928266613</v>
      </c>
      <c r="E447" s="8" t="n">
        <f aca="false">AVERAGE(normalized!E381:E513)</f>
        <v>-0.601921522048364</v>
      </c>
      <c r="F447" s="8"/>
      <c r="G447" s="8"/>
    </row>
    <row r="448" customFormat="false" ht="12.75" hidden="false" customHeight="false" outlineLevel="0" collapsed="false">
      <c r="B448" s="3" t="n">
        <f aca="false">RClimate_consol_temp_anom!$A448</f>
        <v>1917.20833333333</v>
      </c>
      <c r="C448" s="8" t="n">
        <f aca="false">AVERAGE(normalized!C382:C514)</f>
        <v>-0.587222312538102</v>
      </c>
      <c r="D448" s="8" t="n">
        <f aca="false">AVERAGE(normalized!D382:D514)</f>
        <v>-0.629429770371876</v>
      </c>
      <c r="E448" s="8" t="n">
        <f aca="false">AVERAGE(normalized!E382:E514)</f>
        <v>-0.600904228815282</v>
      </c>
      <c r="F448" s="8"/>
      <c r="G448" s="8"/>
    </row>
    <row r="449" customFormat="false" ht="12.75" hidden="false" customHeight="false" outlineLevel="0" collapsed="false">
      <c r="B449" s="3" t="n">
        <f aca="false">RClimate_consol_temp_anom!$A449</f>
        <v>1917.29166666667</v>
      </c>
      <c r="C449" s="8" t="n">
        <f aca="false">AVERAGE(normalized!C383:C515)</f>
        <v>-0.587297500508027</v>
      </c>
      <c r="D449" s="8" t="n">
        <f aca="false">AVERAGE(normalized!D383:D515)</f>
        <v>-0.628459845559846</v>
      </c>
      <c r="E449" s="8" t="n">
        <f aca="false">AVERAGE(normalized!E383:E515)</f>
        <v>-0.600209491973176</v>
      </c>
      <c r="F449" s="8"/>
      <c r="G449" s="8"/>
    </row>
    <row r="450" customFormat="false" ht="12.75" hidden="false" customHeight="false" outlineLevel="0" collapsed="false">
      <c r="B450" s="3" t="n">
        <f aca="false">RClimate_consol_temp_anom!$A450</f>
        <v>1917.375</v>
      </c>
      <c r="C450" s="8" t="n">
        <f aca="false">AVERAGE(normalized!C384:C516)</f>
        <v>-0.587071936598252</v>
      </c>
      <c r="D450" s="8" t="n">
        <f aca="false">AVERAGE(normalized!D384:D516)</f>
        <v>-0.627339544807966</v>
      </c>
      <c r="E450" s="8" t="n">
        <f aca="false">AVERAGE(normalized!E384:E516)</f>
        <v>-0.59931625889047</v>
      </c>
      <c r="F450" s="8"/>
      <c r="G450" s="8"/>
    </row>
    <row r="451" customFormat="false" ht="12.75" hidden="false" customHeight="false" outlineLevel="0" collapsed="false">
      <c r="B451" s="3" t="n">
        <f aca="false">RClimate_consol_temp_anom!$A451</f>
        <v>1917.45833333333</v>
      </c>
      <c r="C451" s="8" t="n">
        <f aca="false">AVERAGE(normalized!C385:C517)</f>
        <v>-0.587222312538102</v>
      </c>
      <c r="D451" s="8" t="n">
        <f aca="false">AVERAGE(normalized!D385:D517)</f>
        <v>-0.62683578540947</v>
      </c>
      <c r="E451" s="8" t="n">
        <f aca="false">AVERAGE(normalized!E385:E517)</f>
        <v>-0.598768138589718</v>
      </c>
      <c r="F451" s="8"/>
      <c r="G451" s="8"/>
    </row>
    <row r="452" customFormat="false" ht="12.75" hidden="false" customHeight="false" outlineLevel="0" collapsed="false">
      <c r="B452" s="3" t="n">
        <f aca="false">RClimate_consol_temp_anom!$A452</f>
        <v>1917.54166666667</v>
      </c>
      <c r="C452" s="8" t="n">
        <f aca="false">AVERAGE(normalized!C386:C518)</f>
        <v>-0.587748628327576</v>
      </c>
      <c r="D452" s="8" t="n">
        <f aca="false">AVERAGE(normalized!D386:D518)</f>
        <v>-0.626437289168868</v>
      </c>
      <c r="E452" s="8" t="n">
        <f aca="false">AVERAGE(normalized!E386:E518)</f>
        <v>-0.599072649867913</v>
      </c>
      <c r="F452" s="8"/>
      <c r="G452" s="8"/>
    </row>
    <row r="453" customFormat="false" ht="12.75" hidden="false" customHeight="false" outlineLevel="0" collapsed="false">
      <c r="B453" s="3" t="n">
        <f aca="false">RClimate_consol_temp_anom!$A453</f>
        <v>1917.625</v>
      </c>
      <c r="C453" s="8" t="n">
        <f aca="false">AVERAGE(normalized!C387:C519)</f>
        <v>-0.588049380207275</v>
      </c>
      <c r="D453" s="8" t="n">
        <f aca="false">AVERAGE(normalized!D387:D519)</f>
        <v>-0.627083905710221</v>
      </c>
      <c r="E453" s="8" t="n">
        <f aca="false">AVERAGE(normalized!E387:E519)</f>
        <v>-0.599703476935582</v>
      </c>
      <c r="F453" s="8"/>
      <c r="G453" s="8"/>
    </row>
    <row r="454" customFormat="false" ht="12.75" hidden="false" customHeight="false" outlineLevel="0" collapsed="false">
      <c r="B454" s="3" t="n">
        <f aca="false">RClimate_consol_temp_anom!$A454</f>
        <v>1917.70833333333</v>
      </c>
      <c r="C454" s="8" t="n">
        <f aca="false">AVERAGE(normalized!C388:C520)</f>
        <v>-0.588876447876448</v>
      </c>
      <c r="D454" s="8" t="n">
        <f aca="false">AVERAGE(normalized!D388:D520)</f>
        <v>-0.627580146311725</v>
      </c>
      <c r="E454" s="8" t="n">
        <f aca="false">AVERAGE(normalized!E388:E520)</f>
        <v>-0.600470394228815</v>
      </c>
      <c r="F454" s="8"/>
      <c r="G454" s="8"/>
    </row>
    <row r="455" customFormat="false" ht="12.75" hidden="false" customHeight="false" outlineLevel="0" collapsed="false">
      <c r="B455" s="3" t="n">
        <f aca="false">RClimate_consol_temp_anom!$A455</f>
        <v>1917.79166666667</v>
      </c>
      <c r="C455" s="8" t="n">
        <f aca="false">AVERAGE(normalized!C389:C521)</f>
        <v>-0.589102011786222</v>
      </c>
      <c r="D455" s="8" t="n">
        <f aca="false">AVERAGE(normalized!D389:D521)</f>
        <v>-0.62762525909368</v>
      </c>
      <c r="E455" s="8" t="n">
        <f aca="false">AVERAGE(normalized!E389:E521)</f>
        <v>-0.60065610851453</v>
      </c>
      <c r="F455" s="8"/>
      <c r="G455" s="8"/>
    </row>
    <row r="456" customFormat="false" ht="12.75" hidden="false" customHeight="false" outlineLevel="0" collapsed="false">
      <c r="B456" s="3" t="n">
        <f aca="false">RClimate_consol_temp_anom!$A456</f>
        <v>1917.875</v>
      </c>
      <c r="C456" s="8" t="n">
        <f aca="false">AVERAGE(normalized!C390:C522)</f>
        <v>-0.590380207274944</v>
      </c>
      <c r="D456" s="8" t="n">
        <f aca="false">AVERAGE(normalized!D390:D522)</f>
        <v>-0.627429770371876</v>
      </c>
      <c r="E456" s="8" t="n">
        <f aca="false">AVERAGE(normalized!E390:E522)</f>
        <v>-0.60074558219874</v>
      </c>
      <c r="F456" s="8"/>
      <c r="G456" s="8"/>
    </row>
    <row r="457" customFormat="false" ht="12.75" hidden="false" customHeight="false" outlineLevel="0" collapsed="false">
      <c r="B457" s="3" t="n">
        <f aca="false">RClimate_consol_temp_anom!$A457</f>
        <v>1917.95833333333</v>
      </c>
      <c r="C457" s="8" t="n">
        <f aca="false">AVERAGE(normalized!C391:C523)</f>
        <v>-0.590605771184719</v>
      </c>
      <c r="D457" s="8" t="n">
        <f aca="false">AVERAGE(normalized!D391:D523)</f>
        <v>-0.626467364356838</v>
      </c>
      <c r="E457" s="8" t="n">
        <f aca="false">AVERAGE(normalized!E391:E523)</f>
        <v>-0.600553852875432</v>
      </c>
      <c r="F457" s="8"/>
      <c r="G457" s="8"/>
    </row>
    <row r="458" customFormat="false" ht="12.75" hidden="false" customHeight="false" outlineLevel="0" collapsed="false">
      <c r="B458" s="3" t="n">
        <f aca="false">RClimate_consol_temp_anom!$A458</f>
        <v>1918.04166666667</v>
      </c>
      <c r="C458" s="8" t="n">
        <f aca="false">AVERAGE(normalized!C392:C524)</f>
        <v>-0.591207274944117</v>
      </c>
      <c r="D458" s="8" t="n">
        <f aca="false">AVERAGE(normalized!D392:D524)</f>
        <v>-0.627098943304207</v>
      </c>
      <c r="E458" s="8" t="n">
        <f aca="false">AVERAGE(normalized!E392:E524)</f>
        <v>-0.600835055882951</v>
      </c>
      <c r="F458" s="8"/>
      <c r="G458" s="8"/>
    </row>
    <row r="459" customFormat="false" ht="12.75" hidden="false" customHeight="false" outlineLevel="0" collapsed="false">
      <c r="B459" s="3" t="n">
        <f aca="false">RClimate_consol_temp_anom!$A459</f>
        <v>1918.125</v>
      </c>
      <c r="C459" s="8" t="n">
        <f aca="false">AVERAGE(normalized!C393:C525)</f>
        <v>-0.590605771184719</v>
      </c>
      <c r="D459" s="8" t="n">
        <f aca="false">AVERAGE(normalized!D393:D525)</f>
        <v>-0.62659518390571</v>
      </c>
      <c r="E459" s="8" t="n">
        <f aca="false">AVERAGE(normalized!E393:E525)</f>
        <v>-0.600147837837838</v>
      </c>
      <c r="F459" s="8"/>
      <c r="G459" s="8"/>
    </row>
    <row r="460" customFormat="false" ht="12.75" hidden="false" customHeight="false" outlineLevel="0" collapsed="false">
      <c r="B460" s="3" t="n">
        <f aca="false">RClimate_consol_temp_anom!$A460</f>
        <v>1918.20833333333</v>
      </c>
      <c r="C460" s="8" t="n">
        <f aca="false">AVERAGE(normalized!C394:C526)</f>
        <v>-0.588726071936598</v>
      </c>
      <c r="D460" s="8" t="n">
        <f aca="false">AVERAGE(normalized!D394:D526)</f>
        <v>-0.625083905710222</v>
      </c>
      <c r="E460" s="8" t="n">
        <f aca="false">AVERAGE(normalized!E394:E526)</f>
        <v>-0.598632800243853</v>
      </c>
      <c r="F460" s="8"/>
      <c r="G460" s="8"/>
    </row>
    <row r="461" customFormat="false" ht="12.75" hidden="false" customHeight="false" outlineLevel="0" collapsed="false">
      <c r="B461" s="3" t="n">
        <f aca="false">RClimate_consol_temp_anom!$A461</f>
        <v>1918.29166666667</v>
      </c>
      <c r="C461" s="8" t="n">
        <f aca="false">AVERAGE(normalized!C395:C527)</f>
        <v>-0.586019305019305</v>
      </c>
      <c r="D461" s="8" t="n">
        <f aca="false">AVERAGE(normalized!D395:D527)</f>
        <v>-0.623354582401951</v>
      </c>
      <c r="E461" s="8" t="n">
        <f aca="false">AVERAGE(normalized!E395:E527)</f>
        <v>-0.595781672424304</v>
      </c>
      <c r="F461" s="8"/>
      <c r="G461" s="8"/>
    </row>
    <row r="462" customFormat="false" ht="12.75" hidden="false" customHeight="false" outlineLevel="0" collapsed="false">
      <c r="B462" s="3" t="n">
        <f aca="false">RClimate_consol_temp_anom!$A462</f>
        <v>1918.375</v>
      </c>
      <c r="C462" s="8" t="n">
        <f aca="false">AVERAGE(normalized!C396:C528)</f>
        <v>-0.581959154643365</v>
      </c>
      <c r="D462" s="8" t="n">
        <f aca="false">AVERAGE(normalized!D396:D528)</f>
        <v>-0.618873379394432</v>
      </c>
      <c r="E462" s="8" t="n">
        <f aca="false">AVERAGE(normalized!E396:E528)</f>
        <v>-0.591584679943101</v>
      </c>
      <c r="F462" s="8"/>
      <c r="G462" s="8"/>
    </row>
    <row r="463" customFormat="false" ht="12.75" hidden="false" customHeight="false" outlineLevel="0" collapsed="false">
      <c r="B463" s="3" t="n">
        <f aca="false">RClimate_consol_temp_anom!$A463</f>
        <v>1918.45833333333</v>
      </c>
      <c r="C463" s="8" t="n">
        <f aca="false">AVERAGE(normalized!C397:C529)</f>
        <v>-0.579628327575696</v>
      </c>
      <c r="D463" s="8" t="n">
        <f aca="false">AVERAGE(normalized!D397:D529)</f>
        <v>-0.615129018492176</v>
      </c>
      <c r="E463" s="8" t="n">
        <f aca="false">AVERAGE(normalized!E397:E529)</f>
        <v>-0.588214003251372</v>
      </c>
      <c r="F463" s="8"/>
      <c r="G463" s="8"/>
    </row>
    <row r="464" customFormat="false" ht="12.75" hidden="false" customHeight="false" outlineLevel="0" collapsed="false">
      <c r="B464" s="3" t="n">
        <f aca="false">RClimate_consol_temp_anom!$A464</f>
        <v>1918.54166666667</v>
      </c>
      <c r="C464" s="8" t="n">
        <f aca="false">AVERAGE(normalized!C398:C530)</f>
        <v>-0.578726071936598</v>
      </c>
      <c r="D464" s="8" t="n">
        <f aca="false">AVERAGE(normalized!D398:D530)</f>
        <v>-0.61383578540947</v>
      </c>
      <c r="E464" s="8" t="n">
        <f aca="false">AVERAGE(normalized!E398:E530)</f>
        <v>-0.586573401747612</v>
      </c>
      <c r="F464" s="8"/>
      <c r="G464" s="8"/>
    </row>
    <row r="465" customFormat="false" ht="12.75" hidden="false" customHeight="false" outlineLevel="0" collapsed="false">
      <c r="B465" s="3" t="n">
        <f aca="false">RClimate_consol_temp_anom!$A465</f>
        <v>1918.625</v>
      </c>
      <c r="C465" s="8" t="n">
        <f aca="false">AVERAGE(normalized!C399:C531)</f>
        <v>-0.577899004267425</v>
      </c>
      <c r="D465" s="8" t="n">
        <f aca="false">AVERAGE(normalized!D399:D531)</f>
        <v>-0.611662853078643</v>
      </c>
      <c r="E465" s="8" t="n">
        <f aca="false">AVERAGE(normalized!E399:E531)</f>
        <v>-0.584892950619793</v>
      </c>
      <c r="F465" s="8"/>
      <c r="G465" s="8"/>
    </row>
    <row r="466" customFormat="false" ht="12.75" hidden="false" customHeight="false" outlineLevel="0" collapsed="false">
      <c r="B466" s="3" t="n">
        <f aca="false">RClimate_consol_temp_anom!$A466</f>
        <v>1918.70833333333</v>
      </c>
      <c r="C466" s="8" t="n">
        <f aca="false">AVERAGE(normalized!C400:C532)</f>
        <v>-0.57609449298923</v>
      </c>
      <c r="D466" s="8" t="n">
        <f aca="false">AVERAGE(normalized!D400:D532)</f>
        <v>-0.609933529770372</v>
      </c>
      <c r="E466" s="8" t="n">
        <f aca="false">AVERAGE(normalized!E400:E532)</f>
        <v>-0.582206484454379</v>
      </c>
      <c r="F466" s="8"/>
      <c r="G466" s="8"/>
    </row>
    <row r="467" customFormat="false" ht="12.75" hidden="false" customHeight="false" outlineLevel="0" collapsed="false">
      <c r="B467" s="3" t="n">
        <f aca="false">RClimate_consol_temp_anom!$A467</f>
        <v>1918.79166666667</v>
      </c>
      <c r="C467" s="8" t="n">
        <f aca="false">AVERAGE(normalized!C401:C533)</f>
        <v>-0.575718553139606</v>
      </c>
      <c r="D467" s="8" t="n">
        <f aca="false">AVERAGE(normalized!D401:D533)</f>
        <v>-0.608106462101199</v>
      </c>
      <c r="E467" s="8" t="n">
        <f aca="false">AVERAGE(normalized!E401:E533)</f>
        <v>-0.58047565738671</v>
      </c>
      <c r="F467" s="8"/>
      <c r="G467" s="8"/>
    </row>
    <row r="468" customFormat="false" ht="12.75" hidden="false" customHeight="false" outlineLevel="0" collapsed="false">
      <c r="B468" s="3" t="n">
        <f aca="false">RClimate_consol_temp_anom!$A468</f>
        <v>1918.875</v>
      </c>
      <c r="C468" s="8" t="n">
        <f aca="false">AVERAGE(normalized!C402:C534)</f>
        <v>-0.574816297500508</v>
      </c>
      <c r="D468" s="8" t="n">
        <f aca="false">AVERAGE(normalized!D402:D534)</f>
        <v>-0.606723003454582</v>
      </c>
      <c r="E468" s="8" t="n">
        <f aca="false">AVERAGE(normalized!E402:E534)</f>
        <v>-0.579094454379191</v>
      </c>
      <c r="F468" s="8"/>
      <c r="G468" s="8"/>
    </row>
    <row r="469" customFormat="false" ht="12.75" hidden="false" customHeight="false" outlineLevel="0" collapsed="false">
      <c r="B469" s="3" t="n">
        <f aca="false">RClimate_consol_temp_anom!$A469</f>
        <v>1918.95833333333</v>
      </c>
      <c r="C469" s="8" t="n">
        <f aca="false">AVERAGE(normalized!C403:C535)</f>
        <v>-0.573538102011786</v>
      </c>
      <c r="D469" s="8" t="n">
        <f aca="false">AVERAGE(normalized!D403:D535)</f>
        <v>-0.604880898191424</v>
      </c>
      <c r="E469" s="8" t="n">
        <f aca="false">AVERAGE(normalized!E403:E535)</f>
        <v>-0.577367386710018</v>
      </c>
      <c r="F469" s="8"/>
      <c r="G469" s="8"/>
    </row>
    <row r="470" customFormat="false" ht="12.75" hidden="false" customHeight="false" outlineLevel="0" collapsed="false">
      <c r="B470" s="3" t="n">
        <f aca="false">RClimate_consol_temp_anom!$A470</f>
        <v>1919.04166666667</v>
      </c>
      <c r="C470" s="8" t="n">
        <f aca="false">AVERAGE(normalized!C404:C536)</f>
        <v>-0.571733590733591</v>
      </c>
      <c r="D470" s="8" t="n">
        <f aca="false">AVERAGE(normalized!D404:D536)</f>
        <v>-0.603452326762853</v>
      </c>
      <c r="E470" s="8" t="n">
        <f aca="false">AVERAGE(normalized!E404:E536)</f>
        <v>-0.576076409266409</v>
      </c>
      <c r="F470" s="8"/>
      <c r="G470" s="8"/>
    </row>
    <row r="471" customFormat="false" ht="12.75" hidden="false" customHeight="false" outlineLevel="0" collapsed="false">
      <c r="B471" s="3" t="n">
        <f aca="false">RClimate_consol_temp_anom!$A471</f>
        <v>1919.125</v>
      </c>
      <c r="C471" s="8" t="n">
        <f aca="false">AVERAGE(normalized!C405:C537)</f>
        <v>-0.571207274944117</v>
      </c>
      <c r="D471" s="8" t="n">
        <f aca="false">AVERAGE(normalized!D405:D537)</f>
        <v>-0.601933529770372</v>
      </c>
      <c r="E471" s="8" t="n">
        <f aca="false">AVERAGE(normalized!E405:E537)</f>
        <v>-0.575383928063402</v>
      </c>
      <c r="F471" s="8"/>
      <c r="G471" s="8"/>
    </row>
    <row r="472" customFormat="false" ht="12.75" hidden="false" customHeight="false" outlineLevel="0" collapsed="false">
      <c r="B472" s="3" t="n">
        <f aca="false">RClimate_consol_temp_anom!$A472</f>
        <v>1919.20833333333</v>
      </c>
      <c r="C472" s="8" t="n">
        <f aca="false">AVERAGE(normalized!C406:C538)</f>
        <v>-0.571207274944117</v>
      </c>
      <c r="D472" s="8" t="n">
        <f aca="false">AVERAGE(normalized!D406:D538)</f>
        <v>-0.6015049583418</v>
      </c>
      <c r="E472" s="8" t="n">
        <f aca="false">AVERAGE(normalized!E406:E538)</f>
        <v>-0.574514003251372</v>
      </c>
      <c r="F472" s="8"/>
      <c r="G472" s="8"/>
    </row>
    <row r="473" customFormat="false" ht="12.75" hidden="false" customHeight="false" outlineLevel="0" collapsed="false">
      <c r="B473" s="3" t="n">
        <f aca="false">RClimate_consol_temp_anom!$A473</f>
        <v>1919.29166666667</v>
      </c>
      <c r="C473" s="8" t="n">
        <f aca="false">AVERAGE(normalized!C407:C539)</f>
        <v>-0.570981711034343</v>
      </c>
      <c r="D473" s="8" t="n">
        <f aca="false">AVERAGE(normalized!D407:D539)</f>
        <v>-0.600474883153831</v>
      </c>
      <c r="E473" s="8" t="n">
        <f aca="false">AVERAGE(normalized!E407:E539)</f>
        <v>-0.573417010770169</v>
      </c>
      <c r="F473" s="8"/>
      <c r="G473" s="8"/>
    </row>
    <row r="474" customFormat="false" ht="12.75" hidden="false" customHeight="false" outlineLevel="0" collapsed="false">
      <c r="B474" s="3" t="n">
        <f aca="false">RClimate_consol_temp_anom!$A474</f>
        <v>1919.375</v>
      </c>
      <c r="C474" s="8" t="n">
        <f aca="false">AVERAGE(normalized!C408:C540)</f>
        <v>-0.569553139605771</v>
      </c>
      <c r="D474" s="8" t="n">
        <f aca="false">AVERAGE(normalized!D408:D540)</f>
        <v>-0.599850823003455</v>
      </c>
      <c r="E474" s="8" t="n">
        <f aca="false">AVERAGE(normalized!E408:E540)</f>
        <v>-0.572120018288966</v>
      </c>
      <c r="F474" s="8"/>
      <c r="G474" s="8"/>
    </row>
    <row r="475" customFormat="false" ht="12.75" hidden="false" customHeight="false" outlineLevel="0" collapsed="false">
      <c r="B475" s="3" t="n">
        <f aca="false">RClimate_consol_temp_anom!$A475</f>
        <v>1919.45833333333</v>
      </c>
      <c r="C475" s="8" t="n">
        <f aca="false">AVERAGE(normalized!C409:C541)</f>
        <v>-0.570305019305019</v>
      </c>
      <c r="D475" s="8" t="n">
        <f aca="false">AVERAGE(normalized!D409:D541)</f>
        <v>-0.60189593578541</v>
      </c>
      <c r="E475" s="8" t="n">
        <f aca="false">AVERAGE(normalized!E409:E541)</f>
        <v>-0.573429040845357</v>
      </c>
      <c r="F475" s="8"/>
      <c r="G475" s="8"/>
    </row>
    <row r="476" customFormat="false" ht="12.75" hidden="false" customHeight="false" outlineLevel="0" collapsed="false">
      <c r="B476" s="3" t="n">
        <f aca="false">RClimate_consol_temp_anom!$A476</f>
        <v>1919.54166666667</v>
      </c>
      <c r="C476" s="8" t="n">
        <f aca="false">AVERAGE(normalized!C410:C542)</f>
        <v>-0.572485470432839</v>
      </c>
      <c r="D476" s="8" t="n">
        <f aca="false">AVERAGE(normalized!D410:D542)</f>
        <v>-0.603264356838041</v>
      </c>
      <c r="E476" s="8" t="n">
        <f aca="false">AVERAGE(normalized!E410:E542)</f>
        <v>-0.575341822800244</v>
      </c>
      <c r="F476" s="8"/>
      <c r="G476" s="8"/>
    </row>
    <row r="477" customFormat="false" ht="12.75" hidden="false" customHeight="false" outlineLevel="0" collapsed="false">
      <c r="B477" s="3" t="n">
        <f aca="false">RClimate_consol_temp_anom!$A477</f>
        <v>1919.625</v>
      </c>
      <c r="C477" s="8" t="n">
        <f aca="false">AVERAGE(normalized!C411:C543)</f>
        <v>-0.574289981711034</v>
      </c>
      <c r="D477" s="8" t="n">
        <f aca="false">AVERAGE(normalized!D411:D543)</f>
        <v>-0.60474555984556</v>
      </c>
      <c r="E477" s="8" t="n">
        <f aca="false">AVERAGE(normalized!E411:E543)</f>
        <v>-0.578032048364154</v>
      </c>
      <c r="F477" s="8"/>
      <c r="G477" s="8"/>
    </row>
    <row r="478" customFormat="false" ht="12.75" hidden="false" customHeight="false" outlineLevel="0" collapsed="false">
      <c r="B478" s="3" t="n">
        <f aca="false">RClimate_consol_temp_anom!$A478</f>
        <v>1919.70833333333</v>
      </c>
      <c r="C478" s="8" t="n">
        <f aca="false">AVERAGE(normalized!C412:C544)</f>
        <v>-0.574816297500508</v>
      </c>
      <c r="D478" s="8" t="n">
        <f aca="false">AVERAGE(normalized!D412:D544)</f>
        <v>-0.604407213980898</v>
      </c>
      <c r="E478" s="8" t="n">
        <f aca="false">AVERAGE(normalized!E412:E544)</f>
        <v>-0.578036559642349</v>
      </c>
      <c r="F478" s="8"/>
      <c r="G478" s="8"/>
    </row>
    <row r="479" customFormat="false" ht="12.75" hidden="false" customHeight="false" outlineLevel="0" collapsed="false">
      <c r="B479" s="3" t="n">
        <f aca="false">RClimate_consol_temp_anom!$A479</f>
        <v>1919.79166666667</v>
      </c>
      <c r="C479" s="8" t="n">
        <f aca="false">AVERAGE(normalized!C413:C545)</f>
        <v>-0.574515545620809</v>
      </c>
      <c r="D479" s="8" t="n">
        <f aca="false">AVERAGE(normalized!D413:D545)</f>
        <v>-0.603798191424507</v>
      </c>
      <c r="E479" s="8" t="n">
        <f aca="false">AVERAGE(normalized!E413:E545)</f>
        <v>-0.577341822800244</v>
      </c>
      <c r="F479" s="8"/>
      <c r="G479" s="8"/>
    </row>
    <row r="480" customFormat="false" ht="12.75" hidden="false" customHeight="false" outlineLevel="0" collapsed="false">
      <c r="B480" s="3" t="n">
        <f aca="false">RClimate_consol_temp_anom!$A480</f>
        <v>1919.875</v>
      </c>
      <c r="C480" s="8" t="n">
        <f aca="false">AVERAGE(normalized!C414:C546)</f>
        <v>-0.574440357650884</v>
      </c>
      <c r="D480" s="8" t="n">
        <f aca="false">AVERAGE(normalized!D414:D546)</f>
        <v>-0.602971123755334</v>
      </c>
      <c r="E480" s="8" t="n">
        <f aca="false">AVERAGE(normalized!E414:E546)</f>
        <v>-0.576688439341597</v>
      </c>
      <c r="F480" s="8"/>
      <c r="G480" s="8"/>
    </row>
    <row r="481" customFormat="false" ht="12.75" hidden="false" customHeight="false" outlineLevel="0" collapsed="false">
      <c r="B481" s="3" t="n">
        <f aca="false">RClimate_consol_temp_anom!$A481</f>
        <v>1919.95833333333</v>
      </c>
      <c r="C481" s="8" t="n">
        <f aca="false">AVERAGE(normalized!C415:C547)</f>
        <v>-0.575342613289982</v>
      </c>
      <c r="D481" s="8" t="n">
        <f aca="false">AVERAGE(normalized!D415:D547)</f>
        <v>-0.602783153830522</v>
      </c>
      <c r="E481" s="8" t="n">
        <f aca="false">AVERAGE(normalized!E415:E547)</f>
        <v>-0.577011747612274</v>
      </c>
      <c r="F481" s="8"/>
      <c r="G481" s="8"/>
    </row>
    <row r="482" customFormat="false" ht="12.75" hidden="false" customHeight="false" outlineLevel="0" collapsed="false">
      <c r="B482" s="3" t="n">
        <f aca="false">RClimate_consol_temp_anom!$A482</f>
        <v>1920.04166666667</v>
      </c>
      <c r="C482" s="8" t="n">
        <f aca="false">AVERAGE(normalized!C416:C548)</f>
        <v>-0.575568177199756</v>
      </c>
      <c r="D482" s="8" t="n">
        <f aca="false">AVERAGE(normalized!D416:D548)</f>
        <v>-0.602324507213981</v>
      </c>
      <c r="E482" s="8" t="n">
        <f aca="false">AVERAGE(normalized!E416:E548)</f>
        <v>-0.576728288965657</v>
      </c>
      <c r="F482" s="8"/>
      <c r="G482" s="8"/>
    </row>
    <row r="483" customFormat="false" ht="12.75" hidden="false" customHeight="false" outlineLevel="0" collapsed="false">
      <c r="B483" s="3" t="n">
        <f aca="false">RClimate_consol_temp_anom!$A483</f>
        <v>1920.125</v>
      </c>
      <c r="C483" s="8" t="n">
        <f aca="false">AVERAGE(normalized!C417:C549)</f>
        <v>-0.575267425320057</v>
      </c>
      <c r="D483" s="8" t="n">
        <f aca="false">AVERAGE(normalized!D417:D549)</f>
        <v>-0.600753078642552</v>
      </c>
      <c r="E483" s="8" t="n">
        <f aca="false">AVERAGE(normalized!E417:E549)</f>
        <v>-0.575700469416785</v>
      </c>
      <c r="F483" s="8"/>
      <c r="G483" s="8"/>
    </row>
    <row r="484" customFormat="false" ht="12.75" hidden="false" customHeight="false" outlineLevel="0" collapsed="false">
      <c r="B484" s="3" t="n">
        <f aca="false">RClimate_consol_temp_anom!$A484</f>
        <v>1920.20833333333</v>
      </c>
      <c r="C484" s="8" t="n">
        <f aca="false">AVERAGE(normalized!C418:C550)</f>
        <v>-0.575417801259907</v>
      </c>
      <c r="D484" s="8" t="n">
        <f aca="false">AVERAGE(normalized!D418:D550)</f>
        <v>-0.600437289168868</v>
      </c>
      <c r="E484" s="8" t="n">
        <f aca="false">AVERAGE(normalized!E418:E550)</f>
        <v>-0.574613251371672</v>
      </c>
      <c r="F484" s="8"/>
      <c r="G484" s="8"/>
    </row>
    <row r="485" customFormat="false" ht="12.75" hidden="false" customHeight="false" outlineLevel="0" collapsed="false">
      <c r="B485" s="3" t="n">
        <f aca="false">RClimate_consol_temp_anom!$A485</f>
        <v>1920.29166666667</v>
      </c>
      <c r="C485" s="8" t="n">
        <f aca="false">AVERAGE(normalized!C419:C551)</f>
        <v>-0.575718553139606</v>
      </c>
      <c r="D485" s="8" t="n">
        <f aca="false">AVERAGE(normalized!D419:D551)</f>
        <v>-0.600880898191424</v>
      </c>
      <c r="E485" s="8" t="n">
        <f aca="false">AVERAGE(normalized!E419:E551)</f>
        <v>-0.574323777687462</v>
      </c>
      <c r="F485" s="8"/>
      <c r="G485" s="8"/>
    </row>
    <row r="486" customFormat="false" ht="12.75" hidden="false" customHeight="false" outlineLevel="0" collapsed="false">
      <c r="B486" s="3" t="n">
        <f aca="false">RClimate_consol_temp_anom!$A486</f>
        <v>1920.375</v>
      </c>
      <c r="C486" s="8" t="n">
        <f aca="false">AVERAGE(normalized!C420:C552)</f>
        <v>-0.575643365169681</v>
      </c>
      <c r="D486" s="8" t="n">
        <f aca="false">AVERAGE(normalized!D420:D552)</f>
        <v>-0.600309469619996</v>
      </c>
      <c r="E486" s="8" t="n">
        <f aca="false">AVERAGE(normalized!E420:E552)</f>
        <v>-0.573190694980695</v>
      </c>
      <c r="F486" s="8"/>
      <c r="G486" s="8"/>
    </row>
    <row r="487" customFormat="false" ht="12.75" hidden="false" customHeight="false" outlineLevel="0" collapsed="false">
      <c r="B487" s="3" t="n">
        <f aca="false">RClimate_consol_temp_anom!$A487</f>
        <v>1920.45833333333</v>
      </c>
      <c r="C487" s="8" t="n">
        <f aca="false">AVERAGE(normalized!C421:C553)</f>
        <v>-0.573237350132087</v>
      </c>
      <c r="D487" s="8" t="n">
        <f aca="false">AVERAGE(normalized!D421:D553)</f>
        <v>-0.599038792928267</v>
      </c>
      <c r="E487" s="8" t="n">
        <f aca="false">AVERAGE(normalized!E421:E553)</f>
        <v>-0.570977161146109</v>
      </c>
      <c r="F487" s="8"/>
      <c r="G487" s="8"/>
    </row>
    <row r="488" customFormat="false" ht="12.75" hidden="false" customHeight="false" outlineLevel="0" collapsed="false">
      <c r="B488" s="3" t="n">
        <f aca="false">RClimate_consol_temp_anom!$A488</f>
        <v>1920.54166666667</v>
      </c>
      <c r="C488" s="8" t="n">
        <f aca="false">AVERAGE(normalized!C422:C554)</f>
        <v>-0.570530583214794</v>
      </c>
      <c r="D488" s="8" t="n">
        <f aca="false">AVERAGE(normalized!D422:D554)</f>
        <v>-0.59674555984556</v>
      </c>
      <c r="E488" s="8" t="n">
        <f aca="false">AVERAGE(normalized!E422:E554)</f>
        <v>-0.568803476935582</v>
      </c>
      <c r="F488" s="8"/>
      <c r="G488" s="8"/>
    </row>
    <row r="489" customFormat="false" ht="12.75" hidden="false" customHeight="false" outlineLevel="0" collapsed="false">
      <c r="B489" s="3" t="n">
        <f aca="false">RClimate_consol_temp_anom!$A489</f>
        <v>1920.625</v>
      </c>
      <c r="C489" s="8" t="n">
        <f aca="false">AVERAGE(normalized!C423:C555)</f>
        <v>-0.568049380207275</v>
      </c>
      <c r="D489" s="8" t="n">
        <f aca="false">AVERAGE(normalized!D423:D555)</f>
        <v>-0.596392176386913</v>
      </c>
      <c r="E489" s="8" t="n">
        <f aca="false">AVERAGE(normalized!E423:E555)</f>
        <v>-0.566784679943101</v>
      </c>
      <c r="F489" s="8"/>
      <c r="G489" s="8"/>
    </row>
    <row r="490" customFormat="false" ht="12.75" hidden="false" customHeight="false" outlineLevel="0" collapsed="false">
      <c r="B490" s="3" t="n">
        <f aca="false">RClimate_consol_temp_anom!$A490</f>
        <v>1920.70833333333</v>
      </c>
      <c r="C490" s="8" t="n">
        <f aca="false">AVERAGE(normalized!C424:C556)</f>
        <v>-0.565793741109531</v>
      </c>
      <c r="D490" s="8" t="n">
        <f aca="false">AVERAGE(normalized!D424:D556)</f>
        <v>-0.596159093680146</v>
      </c>
      <c r="E490" s="8" t="n">
        <f aca="false">AVERAGE(normalized!E424:E556)</f>
        <v>-0.56564558219874</v>
      </c>
      <c r="F490" s="8"/>
      <c r="G490" s="8"/>
    </row>
    <row r="491" customFormat="false" ht="12.75" hidden="false" customHeight="false" outlineLevel="0" collapsed="false">
      <c r="B491" s="3" t="n">
        <f aca="false">RClimate_consol_temp_anom!$A491</f>
        <v>1920.79166666667</v>
      </c>
      <c r="C491" s="8" t="n">
        <f aca="false">AVERAGE(normalized!C425:C557)</f>
        <v>-0.565267425320057</v>
      </c>
      <c r="D491" s="8" t="n">
        <f aca="false">AVERAGE(normalized!D425:D557)</f>
        <v>-0.595880898191425</v>
      </c>
      <c r="E491" s="8" t="n">
        <f aca="false">AVERAGE(normalized!E425:E557)</f>
        <v>-0.565239567161146</v>
      </c>
      <c r="F491" s="8"/>
      <c r="G491" s="8"/>
    </row>
    <row r="492" customFormat="false" ht="12.75" hidden="false" customHeight="false" outlineLevel="0" collapsed="false">
      <c r="B492" s="3" t="n">
        <f aca="false">RClimate_consol_temp_anom!$A492</f>
        <v>1920.875</v>
      </c>
      <c r="C492" s="8" t="n">
        <f aca="false">AVERAGE(normalized!C426:C558)</f>
        <v>-0.566320056899004</v>
      </c>
      <c r="D492" s="8" t="n">
        <f aca="false">AVERAGE(normalized!D426:D558)</f>
        <v>-0.5968057102215</v>
      </c>
      <c r="E492" s="8" t="n">
        <f aca="false">AVERAGE(normalized!E426:E558)</f>
        <v>-0.565647837837838</v>
      </c>
      <c r="F492" s="8"/>
      <c r="G492" s="8"/>
    </row>
    <row r="493" customFormat="false" ht="12.75" hidden="false" customHeight="false" outlineLevel="0" collapsed="false">
      <c r="B493" s="3" t="n">
        <f aca="false">RClimate_consol_temp_anom!$A493</f>
        <v>1920.95833333333</v>
      </c>
      <c r="C493" s="8" t="n">
        <f aca="false">AVERAGE(normalized!C427:C559)</f>
        <v>-0.567447876447876</v>
      </c>
      <c r="D493" s="8" t="n">
        <f aca="false">AVERAGE(normalized!D427:D559)</f>
        <v>-0.595858341800447</v>
      </c>
      <c r="E493" s="8" t="n">
        <f aca="false">AVERAGE(normalized!E427:E559)</f>
        <v>-0.565748589717537</v>
      </c>
      <c r="F493" s="8"/>
      <c r="G493" s="8"/>
    </row>
    <row r="494" customFormat="false" ht="12.75" hidden="false" customHeight="false" outlineLevel="0" collapsed="false">
      <c r="B494" s="3" t="n">
        <f aca="false">RClimate_consol_temp_anom!$A494</f>
        <v>1921.04166666667</v>
      </c>
      <c r="C494" s="8" t="n">
        <f aca="false">AVERAGE(normalized!C428:C560)</f>
        <v>-0.567899004267425</v>
      </c>
      <c r="D494" s="8" t="n">
        <f aca="false">AVERAGE(normalized!D428:D560)</f>
        <v>-0.595993680146312</v>
      </c>
      <c r="E494" s="8" t="n">
        <f aca="false">AVERAGE(normalized!E428:E560)</f>
        <v>-0.566062875431823</v>
      </c>
      <c r="F494" s="8"/>
      <c r="G494" s="8"/>
    </row>
    <row r="495" customFormat="false" ht="12.75" hidden="false" customHeight="false" outlineLevel="0" collapsed="false">
      <c r="B495" s="3" t="n">
        <f aca="false">RClimate_consol_temp_anom!$A495</f>
        <v>1921.125</v>
      </c>
      <c r="C495" s="8" t="n">
        <f aca="false">AVERAGE(normalized!C429:C561)</f>
        <v>-0.567748628327576</v>
      </c>
      <c r="D495" s="8" t="n">
        <f aca="false">AVERAGE(normalized!D429:D561)</f>
        <v>-0.595429770371876</v>
      </c>
      <c r="E495" s="8" t="n">
        <f aca="false">AVERAGE(normalized!E429:E561)</f>
        <v>-0.56605610851453</v>
      </c>
      <c r="F495" s="8"/>
      <c r="G495" s="8"/>
    </row>
    <row r="496" customFormat="false" ht="12.75" hidden="false" customHeight="false" outlineLevel="0" collapsed="false">
      <c r="B496" s="3" t="n">
        <f aca="false">RClimate_consol_temp_anom!$A496</f>
        <v>1921.20833333333</v>
      </c>
      <c r="C496" s="8" t="n">
        <f aca="false">AVERAGE(normalized!C430:C562)</f>
        <v>-0.567222312538102</v>
      </c>
      <c r="D496" s="8" t="n">
        <f aca="false">AVERAGE(normalized!D430:D562)</f>
        <v>-0.595519995935785</v>
      </c>
      <c r="E496" s="8" t="n">
        <f aca="false">AVERAGE(normalized!E430:E562)</f>
        <v>-0.565828288965657</v>
      </c>
      <c r="F496" s="8"/>
      <c r="G496" s="8"/>
    </row>
    <row r="497" customFormat="false" ht="12.75" hidden="false" customHeight="false" outlineLevel="0" collapsed="false">
      <c r="B497" s="3" t="n">
        <f aca="false">RClimate_consol_temp_anom!$A497</f>
        <v>1921.29166666667</v>
      </c>
      <c r="C497" s="8" t="n">
        <f aca="false">AVERAGE(normalized!C431:C563)</f>
        <v>-0.566771184718553</v>
      </c>
      <c r="D497" s="8" t="n">
        <f aca="false">AVERAGE(normalized!D431:D563)</f>
        <v>-0.595113980898192</v>
      </c>
      <c r="E497" s="8" t="n">
        <f aca="false">AVERAGE(normalized!E431:E563)</f>
        <v>-0.565079416785206</v>
      </c>
      <c r="F497" s="8"/>
      <c r="G497" s="8"/>
    </row>
    <row r="498" customFormat="false" ht="12.75" hidden="false" customHeight="false" outlineLevel="0" collapsed="false">
      <c r="B498" s="3" t="n">
        <f aca="false">RClimate_consol_temp_anom!$A498</f>
        <v>1921.375</v>
      </c>
      <c r="C498" s="8" t="n">
        <f aca="false">AVERAGE(normalized!C432:C564)</f>
        <v>-0.565643365169681</v>
      </c>
      <c r="D498" s="8" t="n">
        <f aca="false">AVERAGE(normalized!D432:D564)</f>
        <v>-0.594083905710222</v>
      </c>
      <c r="E498" s="8" t="n">
        <f aca="false">AVERAGE(normalized!E432:E564)</f>
        <v>-0.563574153627312</v>
      </c>
      <c r="F498" s="8"/>
      <c r="G498" s="8"/>
    </row>
    <row r="499" customFormat="false" ht="12.75" hidden="false" customHeight="false" outlineLevel="0" collapsed="false">
      <c r="B499" s="3" t="n">
        <f aca="false">RClimate_consol_temp_anom!$A499</f>
        <v>1921.45833333333</v>
      </c>
      <c r="C499" s="8" t="n">
        <f aca="false">AVERAGE(normalized!C433:C565)</f>
        <v>-0.566545620808779</v>
      </c>
      <c r="D499" s="8" t="n">
        <f aca="false">AVERAGE(normalized!D433:D565)</f>
        <v>-0.594459845559846</v>
      </c>
      <c r="E499" s="8" t="n">
        <f aca="false">AVERAGE(normalized!E433:E565)</f>
        <v>-0.564563627311522</v>
      </c>
      <c r="F499" s="8"/>
      <c r="G499" s="8"/>
    </row>
    <row r="500" customFormat="false" ht="12.75" hidden="false" customHeight="false" outlineLevel="0" collapsed="false">
      <c r="B500" s="3" t="n">
        <f aca="false">RClimate_consol_temp_anom!$A500</f>
        <v>1921.54166666667</v>
      </c>
      <c r="C500" s="8" t="n">
        <f aca="false">AVERAGE(normalized!C434:C566)</f>
        <v>-0.566620808778704</v>
      </c>
      <c r="D500" s="8" t="n">
        <f aca="false">AVERAGE(normalized!D434:D566)</f>
        <v>-0.594151574883154</v>
      </c>
      <c r="E500" s="8" t="n">
        <f aca="false">AVERAGE(normalized!E434:E566)</f>
        <v>-0.565387687461898</v>
      </c>
      <c r="F500" s="8"/>
      <c r="G500" s="8"/>
    </row>
    <row r="501" customFormat="false" ht="12.75" hidden="false" customHeight="false" outlineLevel="0" collapsed="false">
      <c r="B501" s="3" t="n">
        <f aca="false">RClimate_consol_temp_anom!$A501</f>
        <v>1921.625</v>
      </c>
      <c r="C501" s="8" t="n">
        <f aca="false">AVERAGE(normalized!C435:C567)</f>
        <v>-0.565718553139606</v>
      </c>
      <c r="D501" s="8" t="n">
        <f aca="false">AVERAGE(normalized!D435:D567)</f>
        <v>-0.593617740296688</v>
      </c>
      <c r="E501" s="8" t="n">
        <f aca="false">AVERAGE(normalized!E435:E567)</f>
        <v>-0.565291446860394</v>
      </c>
      <c r="F501" s="8"/>
      <c r="G501" s="8"/>
    </row>
    <row r="502" customFormat="false" ht="12.75" hidden="false" customHeight="false" outlineLevel="0" collapsed="false">
      <c r="B502" s="3" t="n">
        <f aca="false">RClimate_consol_temp_anom!$A502</f>
        <v>1921.70833333333</v>
      </c>
      <c r="C502" s="8" t="n">
        <f aca="false">AVERAGE(normalized!C436:C568)</f>
        <v>-0.566771184718553</v>
      </c>
      <c r="D502" s="8" t="n">
        <f aca="false">AVERAGE(normalized!D436:D568)</f>
        <v>-0.594550071123755</v>
      </c>
      <c r="E502" s="8" t="n">
        <f aca="false">AVERAGE(normalized!E436:E568)</f>
        <v>-0.565653100995733</v>
      </c>
      <c r="F502" s="8"/>
      <c r="G502" s="8"/>
    </row>
    <row r="503" customFormat="false" ht="12.75" hidden="false" customHeight="false" outlineLevel="0" collapsed="false">
      <c r="B503" s="3" t="n">
        <f aca="false">RClimate_consol_temp_anom!$A503</f>
        <v>1921.79166666667</v>
      </c>
      <c r="C503" s="8" t="n">
        <f aca="false">AVERAGE(normalized!C437:C569)</f>
        <v>-0.56609449298923</v>
      </c>
      <c r="D503" s="8" t="n">
        <f aca="false">AVERAGE(normalized!D437:D569)</f>
        <v>-0.593324507213981</v>
      </c>
      <c r="E503" s="8" t="n">
        <f aca="false">AVERAGE(normalized!E437:E569)</f>
        <v>-0.564880920544605</v>
      </c>
      <c r="F503" s="8"/>
      <c r="G503" s="8"/>
    </row>
    <row r="504" customFormat="false" ht="12.75" hidden="false" customHeight="false" outlineLevel="0" collapsed="false">
      <c r="B504" s="3" t="n">
        <f aca="false">RClimate_consol_temp_anom!$A504</f>
        <v>1921.875</v>
      </c>
      <c r="C504" s="8" t="n">
        <f aca="false">AVERAGE(normalized!C438:C570)</f>
        <v>-0.565643365169681</v>
      </c>
      <c r="D504" s="8" t="n">
        <f aca="false">AVERAGE(normalized!D438:D570)</f>
        <v>-0.592527514732778</v>
      </c>
      <c r="E504" s="8" t="n">
        <f aca="false">AVERAGE(normalized!E438:E570)</f>
        <v>-0.564360619792725</v>
      </c>
      <c r="F504" s="8"/>
      <c r="G504" s="8"/>
    </row>
    <row r="505" customFormat="false" ht="12.75" hidden="false" customHeight="false" outlineLevel="0" collapsed="false">
      <c r="B505" s="3" t="n">
        <f aca="false">RClimate_consol_temp_anom!$A505</f>
        <v>1921.95833333333</v>
      </c>
      <c r="C505" s="8" t="n">
        <f aca="false">AVERAGE(normalized!C439:C571)</f>
        <v>-0.564440357650884</v>
      </c>
      <c r="D505" s="8" t="n">
        <f aca="false">AVERAGE(normalized!D439:D571)</f>
        <v>-0.591271875635034</v>
      </c>
      <c r="E505" s="8" t="n">
        <f aca="false">AVERAGE(normalized!E439:E571)</f>
        <v>-0.563509491973176</v>
      </c>
      <c r="F505" s="8"/>
      <c r="G505" s="8"/>
    </row>
    <row r="506" customFormat="false" ht="12.75" hidden="false" customHeight="false" outlineLevel="0" collapsed="false">
      <c r="B506" s="3" t="n">
        <f aca="false">RClimate_consol_temp_anom!$A506</f>
        <v>1922.04166666667</v>
      </c>
      <c r="C506" s="8" t="n">
        <f aca="false">AVERAGE(normalized!C440:C572)</f>
        <v>-0.562109530583215</v>
      </c>
      <c r="D506" s="8" t="n">
        <f aca="false">AVERAGE(normalized!D440:D572)</f>
        <v>-0.588760597439545</v>
      </c>
      <c r="E506" s="8" t="n">
        <f aca="false">AVERAGE(normalized!E440:E572)</f>
        <v>-0.561650093476936</v>
      </c>
      <c r="F506" s="8"/>
      <c r="G506" s="8"/>
    </row>
    <row r="507" customFormat="false" ht="12.75" hidden="false" customHeight="false" outlineLevel="0" collapsed="false">
      <c r="B507" s="3" t="n">
        <f aca="false">RClimate_consol_temp_anom!$A507</f>
        <v>1922.125</v>
      </c>
      <c r="C507" s="8" t="n">
        <f aca="false">AVERAGE(normalized!C441:C573)</f>
        <v>-0.561132086974192</v>
      </c>
      <c r="D507" s="8" t="n">
        <f aca="false">AVERAGE(normalized!D441:D573)</f>
        <v>-0.586978642552327</v>
      </c>
      <c r="E507" s="8" t="n">
        <f aca="false">AVERAGE(normalized!E441:E573)</f>
        <v>-0.56052603332656</v>
      </c>
      <c r="F507" s="8"/>
      <c r="G507" s="8"/>
    </row>
    <row r="508" customFormat="false" ht="12.75" hidden="false" customHeight="false" outlineLevel="0" collapsed="false">
      <c r="B508" s="3" t="n">
        <f aca="false">RClimate_consol_temp_anom!$A508</f>
        <v>1922.20833333333</v>
      </c>
      <c r="C508" s="8" t="n">
        <f aca="false">AVERAGE(normalized!C442:C574)</f>
        <v>-0.560079455395245</v>
      </c>
      <c r="D508" s="8" t="n">
        <f aca="false">AVERAGE(normalized!D442:D574)</f>
        <v>-0.585286913229019</v>
      </c>
      <c r="E508" s="8" t="n">
        <f aca="false">AVERAGE(normalized!E442:E574)</f>
        <v>-0.558251597236334</v>
      </c>
      <c r="F508" s="8"/>
      <c r="G508" s="8"/>
    </row>
    <row r="509" customFormat="false" ht="12.75" hidden="false" customHeight="false" outlineLevel="0" collapsed="false">
      <c r="B509" s="3" t="n">
        <f aca="false">RClimate_consol_temp_anom!$A509</f>
        <v>1922.29166666667</v>
      </c>
      <c r="C509" s="8" t="n">
        <f aca="false">AVERAGE(normalized!C443:C575)</f>
        <v>-0.557748628327576</v>
      </c>
      <c r="D509" s="8" t="n">
        <f aca="false">AVERAGE(normalized!D443:D575)</f>
        <v>-0.583106462101199</v>
      </c>
      <c r="E509" s="8" t="n">
        <f aca="false">AVERAGE(normalized!E443:E575)</f>
        <v>-0.555479416785206</v>
      </c>
      <c r="F509" s="8"/>
      <c r="G509" s="8"/>
    </row>
    <row r="510" customFormat="false" ht="12.75" hidden="false" customHeight="false" outlineLevel="0" collapsed="false">
      <c r="B510" s="3" t="n">
        <f aca="false">RClimate_consol_temp_anom!$A510</f>
        <v>1922.375</v>
      </c>
      <c r="C510" s="8" t="n">
        <f aca="false">AVERAGE(normalized!C444:C576)</f>
        <v>-0.556470432838854</v>
      </c>
      <c r="D510" s="8" t="n">
        <f aca="false">AVERAGE(normalized!D444:D576)</f>
        <v>-0.581828266612477</v>
      </c>
      <c r="E510" s="8" t="n">
        <f aca="false">AVERAGE(normalized!E444:E576)</f>
        <v>-0.553443326559642</v>
      </c>
      <c r="F510" s="8"/>
      <c r="G510" s="8"/>
    </row>
    <row r="511" customFormat="false" ht="12.75" hidden="false" customHeight="false" outlineLevel="0" collapsed="false">
      <c r="B511" s="3" t="n">
        <f aca="false">RClimate_consol_temp_anom!$A511</f>
        <v>1922.45833333333</v>
      </c>
      <c r="C511" s="8" t="n">
        <f aca="false">AVERAGE(normalized!C445:C577)</f>
        <v>-0.55594411704938</v>
      </c>
      <c r="D511" s="8" t="n">
        <f aca="false">AVERAGE(normalized!D445:D577)</f>
        <v>-0.580587665108718</v>
      </c>
      <c r="E511" s="8" t="n">
        <f aca="false">AVERAGE(normalized!E445:E577)</f>
        <v>-0.552351597236334</v>
      </c>
      <c r="F511" s="8"/>
      <c r="G511" s="8"/>
    </row>
    <row r="512" customFormat="false" ht="12.75" hidden="false" customHeight="false" outlineLevel="0" collapsed="false">
      <c r="B512" s="3" t="n">
        <f aca="false">RClimate_consol_temp_anom!$A512</f>
        <v>1922.54166666667</v>
      </c>
      <c r="C512" s="8" t="n">
        <f aca="false">AVERAGE(normalized!C446:C578)</f>
        <v>-0.550831335094493</v>
      </c>
      <c r="D512" s="8" t="n">
        <f aca="false">AVERAGE(normalized!D446:D578)</f>
        <v>-0.576798191424507</v>
      </c>
      <c r="E512" s="8" t="n">
        <f aca="false">AVERAGE(normalized!E446:E578)</f>
        <v>-0.547950093476936</v>
      </c>
      <c r="F512" s="8"/>
      <c r="G512" s="8"/>
    </row>
    <row r="513" customFormat="false" ht="12.75" hidden="false" customHeight="false" outlineLevel="0" collapsed="false">
      <c r="B513" s="3" t="n">
        <f aca="false">RClimate_consol_temp_anom!$A513</f>
        <v>1922.625</v>
      </c>
      <c r="C513" s="8" t="n">
        <f aca="false">AVERAGE(normalized!C447:C579)</f>
        <v>-0.547899004267425</v>
      </c>
      <c r="D513" s="8" t="n">
        <f aca="false">AVERAGE(normalized!D447:D579)</f>
        <v>-0.573249319244056</v>
      </c>
      <c r="E513" s="8" t="n">
        <f aca="false">AVERAGE(normalized!E447:E579)</f>
        <v>-0.545610243852876</v>
      </c>
      <c r="F513" s="8"/>
      <c r="G513" s="8"/>
    </row>
    <row r="514" customFormat="false" ht="12.75" hidden="false" customHeight="false" outlineLevel="0" collapsed="false">
      <c r="B514" s="3" t="n">
        <f aca="false">RClimate_consol_temp_anom!$A514</f>
        <v>1922.70833333333</v>
      </c>
      <c r="C514" s="8" t="n">
        <f aca="false">AVERAGE(normalized!C448:C580)</f>
        <v>-0.545342613289982</v>
      </c>
      <c r="D514" s="8" t="n">
        <f aca="false">AVERAGE(normalized!D448:D580)</f>
        <v>-0.570542552326763</v>
      </c>
      <c r="E514" s="8" t="n">
        <f aca="false">AVERAGE(normalized!E448:E580)</f>
        <v>-0.543535055882951</v>
      </c>
      <c r="F514" s="8"/>
      <c r="G514" s="8"/>
    </row>
    <row r="515" customFormat="false" ht="12.75" hidden="false" customHeight="false" outlineLevel="0" collapsed="false">
      <c r="B515" s="3" t="n">
        <f aca="false">RClimate_consol_temp_anom!$A515</f>
        <v>1922.79166666667</v>
      </c>
      <c r="C515" s="8" t="n">
        <f aca="false">AVERAGE(normalized!C449:C581)</f>
        <v>-0.543613289981711</v>
      </c>
      <c r="D515" s="8" t="n">
        <f aca="false">AVERAGE(normalized!D449:D581)</f>
        <v>-0.566384657589921</v>
      </c>
      <c r="E515" s="8" t="n">
        <f aca="false">AVERAGE(normalized!E449:E581)</f>
        <v>-0.541601973176184</v>
      </c>
      <c r="F515" s="8"/>
      <c r="G515" s="8"/>
    </row>
    <row r="516" customFormat="false" ht="12.75" hidden="false" customHeight="false" outlineLevel="0" collapsed="false">
      <c r="B516" s="3" t="n">
        <f aca="false">RClimate_consol_temp_anom!$A516</f>
        <v>1922.875</v>
      </c>
      <c r="C516" s="8" t="n">
        <f aca="false">AVERAGE(normalized!C450:C582)</f>
        <v>-0.542485470432839</v>
      </c>
      <c r="D516" s="8" t="n">
        <f aca="false">AVERAGE(normalized!D450:D582)</f>
        <v>-0.564489920747816</v>
      </c>
      <c r="E516" s="8" t="n">
        <f aca="false">AVERAGE(normalized!E450:E582)</f>
        <v>-0.539919266409267</v>
      </c>
      <c r="F516" s="8"/>
      <c r="G516" s="8"/>
    </row>
    <row r="517" customFormat="false" ht="12.75" hidden="false" customHeight="false" outlineLevel="0" collapsed="false">
      <c r="B517" s="3" t="n">
        <f aca="false">RClimate_consol_temp_anom!$A517</f>
        <v>1922.95833333333</v>
      </c>
      <c r="C517" s="8" t="n">
        <f aca="false">AVERAGE(normalized!C451:C583)</f>
        <v>-0.540305019305019</v>
      </c>
      <c r="D517" s="8" t="n">
        <f aca="false">AVERAGE(normalized!D451:D583)</f>
        <v>-0.562068868116237</v>
      </c>
      <c r="E517" s="8" t="n">
        <f aca="false">AVERAGE(normalized!E451:E583)</f>
        <v>-0.537957612273928</v>
      </c>
      <c r="F517" s="8"/>
      <c r="G517" s="8"/>
    </row>
    <row r="518" customFormat="false" ht="12.75" hidden="false" customHeight="false" outlineLevel="0" collapsed="false">
      <c r="B518" s="3" t="n">
        <f aca="false">RClimate_consol_temp_anom!$A518</f>
        <v>1923.04166666667</v>
      </c>
      <c r="C518" s="8" t="n">
        <f aca="false">AVERAGE(normalized!C452:C584)</f>
        <v>-0.538350132086974</v>
      </c>
      <c r="D518" s="8" t="n">
        <f aca="false">AVERAGE(normalized!D452:D584)</f>
        <v>-0.560670371875635</v>
      </c>
      <c r="E518" s="8" t="n">
        <f aca="false">AVERAGE(normalized!E452:E584)</f>
        <v>-0.536322273928063</v>
      </c>
      <c r="F518" s="8"/>
      <c r="G518" s="8"/>
    </row>
    <row r="519" customFormat="false" ht="12.75" hidden="false" customHeight="false" outlineLevel="0" collapsed="false">
      <c r="B519" s="3" t="n">
        <f aca="false">RClimate_consol_temp_anom!$A519</f>
        <v>1923.125</v>
      </c>
      <c r="C519" s="8" t="n">
        <f aca="false">AVERAGE(normalized!C453:C585)</f>
        <v>-0.538199756147125</v>
      </c>
      <c r="D519" s="8" t="n">
        <f aca="false">AVERAGE(normalized!D453:D585)</f>
        <v>-0.561046311725259</v>
      </c>
      <c r="E519" s="8" t="n">
        <f aca="false">AVERAGE(normalized!E453:E585)</f>
        <v>-0.536051597236334</v>
      </c>
      <c r="F519" s="8"/>
      <c r="G519" s="8"/>
    </row>
    <row r="520" customFormat="false" ht="12.75" hidden="false" customHeight="false" outlineLevel="0" collapsed="false">
      <c r="B520" s="3" t="n">
        <f aca="false">RClimate_consol_temp_anom!$A520</f>
        <v>1923.20833333333</v>
      </c>
      <c r="C520" s="8" t="n">
        <f aca="false">AVERAGE(normalized!C454:C586)</f>
        <v>-0.537297500508027</v>
      </c>
      <c r="D520" s="8" t="n">
        <f aca="false">AVERAGE(normalized!D454:D586)</f>
        <v>-0.561121499695184</v>
      </c>
      <c r="E520" s="8" t="n">
        <f aca="false">AVERAGE(normalized!E454:E586)</f>
        <v>-0.535356860394229</v>
      </c>
      <c r="F520" s="8"/>
      <c r="G520" s="8"/>
    </row>
    <row r="521" customFormat="false" ht="12.75" hidden="false" customHeight="false" outlineLevel="0" collapsed="false">
      <c r="B521" s="3" t="n">
        <f aca="false">RClimate_consol_temp_anom!$A521</f>
        <v>1923.29166666667</v>
      </c>
      <c r="C521" s="8" t="n">
        <f aca="false">AVERAGE(normalized!C455:C587)</f>
        <v>-0.536846372688478</v>
      </c>
      <c r="D521" s="8" t="n">
        <f aca="false">AVERAGE(normalized!D455:D587)</f>
        <v>-0.561347063604958</v>
      </c>
      <c r="E521" s="8" t="n">
        <f aca="false">AVERAGE(normalized!E455:E587)</f>
        <v>-0.534700469416785</v>
      </c>
      <c r="F521" s="8"/>
      <c r="G521" s="8"/>
    </row>
    <row r="522" customFormat="false" ht="12.75" hidden="false" customHeight="false" outlineLevel="0" collapsed="false">
      <c r="B522" s="3" t="n">
        <f aca="false">RClimate_consol_temp_anom!$A522</f>
        <v>1923.375</v>
      </c>
      <c r="C522" s="8" t="n">
        <f aca="false">AVERAGE(normalized!C456:C588)</f>
        <v>-0.53406441780126</v>
      </c>
      <c r="D522" s="8" t="n">
        <f aca="false">AVERAGE(normalized!D456:D588)</f>
        <v>-0.559332026010973</v>
      </c>
      <c r="E522" s="8" t="n">
        <f aca="false">AVERAGE(normalized!E456:E588)</f>
        <v>-0.532182424304003</v>
      </c>
      <c r="F522" s="8"/>
      <c r="G522" s="8"/>
    </row>
    <row r="523" customFormat="false" ht="12.75" hidden="false" customHeight="false" outlineLevel="0" collapsed="false">
      <c r="B523" s="3" t="n">
        <f aca="false">RClimate_consol_temp_anom!$A523</f>
        <v>1923.45833333333</v>
      </c>
      <c r="C523" s="8" t="n">
        <f aca="false">AVERAGE(normalized!C457:C589)</f>
        <v>-0.532335094492989</v>
      </c>
      <c r="D523" s="8" t="n">
        <f aca="false">AVERAGE(normalized!D457:D589)</f>
        <v>-0.557918492176387</v>
      </c>
      <c r="E523" s="8" t="n">
        <f aca="false">AVERAGE(normalized!E457:E589)</f>
        <v>-0.531433552123552</v>
      </c>
      <c r="F523" s="8"/>
      <c r="G523" s="8"/>
    </row>
    <row r="524" customFormat="false" ht="12.75" hidden="false" customHeight="false" outlineLevel="0" collapsed="false">
      <c r="B524" s="3" t="n">
        <f aca="false">RClimate_consol_temp_anom!$A524</f>
        <v>1923.54166666667</v>
      </c>
      <c r="C524" s="8" t="n">
        <f aca="false">AVERAGE(normalized!C458:C590)</f>
        <v>-0.529553139605771</v>
      </c>
      <c r="D524" s="8" t="n">
        <f aca="false">AVERAGE(normalized!D458:D590)</f>
        <v>-0.556347063604958</v>
      </c>
      <c r="E524" s="8" t="n">
        <f aca="false">AVERAGE(normalized!E458:E590)</f>
        <v>-0.530214755131071</v>
      </c>
      <c r="F524" s="8"/>
      <c r="G524" s="8"/>
    </row>
    <row r="525" customFormat="false" ht="12.75" hidden="false" customHeight="false" outlineLevel="0" collapsed="false">
      <c r="B525" s="3" t="n">
        <f aca="false">RClimate_consol_temp_anom!$A525</f>
        <v>1923.625</v>
      </c>
      <c r="C525" s="8" t="n">
        <f aca="false">AVERAGE(normalized!C459:C591)</f>
        <v>-0.528951635846373</v>
      </c>
      <c r="D525" s="8" t="n">
        <f aca="false">AVERAGE(normalized!D459:D591)</f>
        <v>-0.557271875635034</v>
      </c>
      <c r="E525" s="8" t="n">
        <f aca="false">AVERAGE(normalized!E459:E591)</f>
        <v>-0.531901973176184</v>
      </c>
      <c r="F525" s="8"/>
      <c r="G525" s="8"/>
    </row>
    <row r="526" customFormat="false" ht="12.75" hidden="false" customHeight="false" outlineLevel="0" collapsed="false">
      <c r="B526" s="3" t="n">
        <f aca="false">RClimate_consol_temp_anom!$A526</f>
        <v>1923.70833333333</v>
      </c>
      <c r="C526" s="8" t="n">
        <f aca="false">AVERAGE(normalized!C460:C592)</f>
        <v>-0.527297500508027</v>
      </c>
      <c r="D526" s="8" t="n">
        <f aca="false">AVERAGE(normalized!D460:D592)</f>
        <v>-0.556392176386913</v>
      </c>
      <c r="E526" s="8" t="n">
        <f aca="false">AVERAGE(normalized!E460:E592)</f>
        <v>-0.531177161146109</v>
      </c>
      <c r="F526" s="8"/>
      <c r="G526" s="8"/>
    </row>
    <row r="527" customFormat="false" ht="12.75" hidden="false" customHeight="false" outlineLevel="0" collapsed="false">
      <c r="B527" s="3" t="n">
        <f aca="false">RClimate_consol_temp_anom!$A527</f>
        <v>1923.79166666667</v>
      </c>
      <c r="C527" s="8" t="n">
        <f aca="false">AVERAGE(normalized!C461:C593)</f>
        <v>-0.527372688477952</v>
      </c>
      <c r="D527" s="8" t="n">
        <f aca="false">AVERAGE(normalized!D461:D593)</f>
        <v>-0.555700447063605</v>
      </c>
      <c r="E527" s="8" t="n">
        <f aca="false">AVERAGE(normalized!E461:E593)</f>
        <v>-0.531279416785206</v>
      </c>
      <c r="F527" s="8"/>
      <c r="G527" s="8"/>
    </row>
    <row r="528" customFormat="false" ht="12.75" hidden="false" customHeight="false" outlineLevel="0" collapsed="false">
      <c r="B528" s="3" t="n">
        <f aca="false">RClimate_consol_temp_anom!$A528</f>
        <v>1923.875</v>
      </c>
      <c r="C528" s="8" t="n">
        <f aca="false">AVERAGE(normalized!C462:C594)</f>
        <v>-0.526395244868929</v>
      </c>
      <c r="D528" s="8" t="n">
        <f aca="false">AVERAGE(normalized!D462:D594)</f>
        <v>-0.554707965860597</v>
      </c>
      <c r="E528" s="8" t="n">
        <f aca="false">AVERAGE(normalized!E462:E594)</f>
        <v>-0.530329792725056</v>
      </c>
      <c r="F528" s="8"/>
      <c r="G528" s="8"/>
    </row>
    <row r="529" customFormat="false" ht="12.75" hidden="false" customHeight="false" outlineLevel="0" collapsed="false">
      <c r="B529" s="3" t="n">
        <f aca="false">RClimate_consol_temp_anom!$A529</f>
        <v>1923.95833333333</v>
      </c>
      <c r="C529" s="8" t="n">
        <f aca="false">AVERAGE(normalized!C463:C595)</f>
        <v>-0.525267425320057</v>
      </c>
      <c r="D529" s="8" t="n">
        <f aca="false">AVERAGE(normalized!D463:D595)</f>
        <v>-0.553918492176387</v>
      </c>
      <c r="E529" s="8" t="n">
        <f aca="false">AVERAGE(normalized!E463:E595)</f>
        <v>-0.530181672424304</v>
      </c>
      <c r="F529" s="8"/>
      <c r="G529" s="8"/>
    </row>
    <row r="530" customFormat="false" ht="12.75" hidden="false" customHeight="false" outlineLevel="0" collapsed="false">
      <c r="B530" s="3" t="n">
        <f aca="false">RClimate_consol_temp_anom!$A530</f>
        <v>1924.04166666667</v>
      </c>
      <c r="C530" s="8" t="n">
        <f aca="false">AVERAGE(normalized!C464:C596)</f>
        <v>-0.524816297500508</v>
      </c>
      <c r="D530" s="8" t="n">
        <f aca="false">AVERAGE(normalized!D464:D596)</f>
        <v>-0.554219244056086</v>
      </c>
      <c r="E530" s="8" t="n">
        <f aca="false">AVERAGE(normalized!E464:E596)</f>
        <v>-0.530547837837838</v>
      </c>
      <c r="F530" s="8"/>
      <c r="G530" s="8"/>
    </row>
    <row r="531" customFormat="false" ht="12.75" hidden="false" customHeight="false" outlineLevel="0" collapsed="false">
      <c r="B531" s="3" t="n">
        <f aca="false">RClimate_consol_temp_anom!$A531</f>
        <v>1924.125</v>
      </c>
      <c r="C531" s="8" t="n">
        <f aca="false">AVERAGE(normalized!C465:C597)</f>
        <v>-0.524665921560658</v>
      </c>
      <c r="D531" s="8" t="n">
        <f aca="false">AVERAGE(normalized!D465:D597)</f>
        <v>-0.553113980898191</v>
      </c>
      <c r="E531" s="8" t="n">
        <f aca="false">AVERAGE(normalized!E465:E597)</f>
        <v>-0.530296710018289</v>
      </c>
      <c r="F531" s="8"/>
      <c r="G531" s="8"/>
    </row>
    <row r="532" customFormat="false" ht="12.75" hidden="false" customHeight="false" outlineLevel="0" collapsed="false">
      <c r="B532" s="3" t="n">
        <f aca="false">RClimate_consol_temp_anom!$A532</f>
        <v>1924.20833333333</v>
      </c>
      <c r="C532" s="8" t="n">
        <f aca="false">AVERAGE(normalized!C466:C598)</f>
        <v>-0.523387726071937</v>
      </c>
      <c r="D532" s="8" t="n">
        <f aca="false">AVERAGE(normalized!D466:D598)</f>
        <v>-0.552271875635033</v>
      </c>
      <c r="E532" s="8" t="n">
        <f aca="false">AVERAGE(normalized!E466:E598)</f>
        <v>-0.52986588295062</v>
      </c>
      <c r="F532" s="8"/>
      <c r="G532" s="8"/>
    </row>
    <row r="533" customFormat="false" ht="12.75" hidden="false" customHeight="false" outlineLevel="0" collapsed="false">
      <c r="B533" s="3" t="n">
        <f aca="false">RClimate_consol_temp_anom!$A533</f>
        <v>1924.29166666667</v>
      </c>
      <c r="C533" s="8" t="n">
        <f aca="false">AVERAGE(normalized!C467:C599)</f>
        <v>-0.52218471855314</v>
      </c>
      <c r="D533" s="8" t="n">
        <f aca="false">AVERAGE(normalized!D467:D599)</f>
        <v>-0.551384657589921</v>
      </c>
      <c r="E533" s="8" t="n">
        <f aca="false">AVERAGE(normalized!E467:E599)</f>
        <v>-0.528782424304003</v>
      </c>
      <c r="F533" s="8"/>
      <c r="G533" s="8"/>
    </row>
    <row r="534" customFormat="false" ht="12.75" hidden="false" customHeight="false" outlineLevel="0" collapsed="false">
      <c r="B534" s="3" t="n">
        <f aca="false">RClimate_consol_temp_anom!$A534</f>
        <v>1924.375</v>
      </c>
      <c r="C534" s="8" t="n">
        <f aca="false">AVERAGE(normalized!C468:C600)</f>
        <v>-0.521733590733591</v>
      </c>
      <c r="D534" s="8" t="n">
        <f aca="false">AVERAGE(normalized!D468:D600)</f>
        <v>-0.550941048567364</v>
      </c>
      <c r="E534" s="8" t="n">
        <f aca="false">AVERAGE(normalized!E468:E600)</f>
        <v>-0.528362123552124</v>
      </c>
      <c r="F534" s="8"/>
      <c r="G534" s="8"/>
    </row>
    <row r="535" customFormat="false" ht="12.75" hidden="false" customHeight="false" outlineLevel="0" collapsed="false">
      <c r="B535" s="3" t="n">
        <f aca="false">RClimate_consol_temp_anom!$A535</f>
        <v>1924.45833333333</v>
      </c>
      <c r="C535" s="8" t="n">
        <f aca="false">AVERAGE(normalized!C469:C601)</f>
        <v>-0.523237350132087</v>
      </c>
      <c r="D535" s="8" t="n">
        <f aca="false">AVERAGE(normalized!D469:D601)</f>
        <v>-0.553700447063605</v>
      </c>
      <c r="E535" s="8" t="n">
        <f aca="false">AVERAGE(normalized!E469:E601)</f>
        <v>-0.530710995732575</v>
      </c>
      <c r="F535" s="8"/>
      <c r="G535" s="8"/>
    </row>
    <row r="536" customFormat="false" ht="12.75" hidden="false" customHeight="false" outlineLevel="0" collapsed="false">
      <c r="B536" s="3" t="n">
        <f aca="false">RClimate_consol_temp_anom!$A536</f>
        <v>1924.54166666667</v>
      </c>
      <c r="C536" s="8" t="n">
        <f aca="false">AVERAGE(normalized!C470:C602)</f>
        <v>-0.52203434261329</v>
      </c>
      <c r="D536" s="8" t="n">
        <f aca="false">AVERAGE(normalized!D470:D602)</f>
        <v>-0.554707965860597</v>
      </c>
      <c r="E536" s="8" t="n">
        <f aca="false">AVERAGE(normalized!E470:E602)</f>
        <v>-0.530262123552124</v>
      </c>
      <c r="F536" s="8"/>
      <c r="G536" s="8"/>
    </row>
    <row r="537" customFormat="false" ht="12.75" hidden="false" customHeight="false" outlineLevel="0" collapsed="false">
      <c r="B537" s="3" t="n">
        <f aca="false">RClimate_consol_temp_anom!$A537</f>
        <v>1924.625</v>
      </c>
      <c r="C537" s="8" t="n">
        <f aca="false">AVERAGE(normalized!C471:C603)</f>
        <v>-0.521959154643365</v>
      </c>
      <c r="D537" s="8" t="n">
        <f aca="false">AVERAGE(normalized!D471:D603)</f>
        <v>-0.555301950823004</v>
      </c>
      <c r="E537" s="8" t="n">
        <f aca="false">AVERAGE(normalized!E471:E603)</f>
        <v>-0.529291446860394</v>
      </c>
      <c r="F537" s="8"/>
      <c r="G537" s="8"/>
    </row>
    <row r="538" customFormat="false" ht="12.75" hidden="false" customHeight="false" outlineLevel="0" collapsed="false">
      <c r="B538" s="3" t="n">
        <f aca="false">RClimate_consol_temp_anom!$A538</f>
        <v>1924.70833333333</v>
      </c>
      <c r="C538" s="8" t="n">
        <f aca="false">AVERAGE(normalized!C472:C604)</f>
        <v>-0.520756147124568</v>
      </c>
      <c r="D538" s="8" t="n">
        <f aca="false">AVERAGE(normalized!D472:D604)</f>
        <v>-0.555926010973379</v>
      </c>
      <c r="E538" s="8" t="n">
        <f aca="false">AVERAGE(normalized!E472:E604)</f>
        <v>-0.528671897988214</v>
      </c>
      <c r="F538" s="8"/>
      <c r="G538" s="8"/>
    </row>
    <row r="539" customFormat="false" ht="12.75" hidden="false" customHeight="false" outlineLevel="0" collapsed="false">
      <c r="B539" s="3" t="n">
        <f aca="false">RClimate_consol_temp_anom!$A539</f>
        <v>1924.79166666667</v>
      </c>
      <c r="C539" s="8" t="n">
        <f aca="false">AVERAGE(normalized!C473:C605)</f>
        <v>-0.520680959154643</v>
      </c>
      <c r="D539" s="8" t="n">
        <f aca="false">AVERAGE(normalized!D473:D605)</f>
        <v>-0.554783153830522</v>
      </c>
      <c r="E539" s="8" t="n">
        <f aca="false">AVERAGE(normalized!E473:E605)</f>
        <v>-0.527954604755131</v>
      </c>
      <c r="F539" s="8"/>
      <c r="G539" s="8"/>
    </row>
    <row r="540" customFormat="false" ht="12.75" hidden="false" customHeight="false" outlineLevel="0" collapsed="false">
      <c r="B540" s="3" t="n">
        <f aca="false">RClimate_consol_temp_anom!$A540</f>
        <v>1924.875</v>
      </c>
      <c r="C540" s="8" t="n">
        <f aca="false">AVERAGE(normalized!C474:C606)</f>
        <v>-0.521357650883967</v>
      </c>
      <c r="D540" s="8" t="n">
        <f aca="false">AVERAGE(normalized!D474:D606)</f>
        <v>-0.555046311725259</v>
      </c>
      <c r="E540" s="8" t="n">
        <f aca="false">AVERAGE(normalized!E474:E606)</f>
        <v>-0.528487687461898</v>
      </c>
      <c r="F540" s="8"/>
      <c r="G540" s="8"/>
    </row>
    <row r="541" customFormat="false" ht="12.75" hidden="false" customHeight="false" outlineLevel="0" collapsed="false">
      <c r="B541" s="3" t="n">
        <f aca="false">RClimate_consol_temp_anom!$A541</f>
        <v>1924.95833333333</v>
      </c>
      <c r="C541" s="8" t="n">
        <f aca="false">AVERAGE(normalized!C475:C607)</f>
        <v>-0.521282462914042</v>
      </c>
      <c r="D541" s="8" t="n">
        <f aca="false">AVERAGE(normalized!D475:D607)</f>
        <v>-0.554083905710222</v>
      </c>
      <c r="E541" s="8" t="n">
        <f aca="false">AVERAGE(normalized!E475:E607)</f>
        <v>-0.527143326559642</v>
      </c>
      <c r="F541" s="8"/>
      <c r="G541" s="8"/>
    </row>
    <row r="542" customFormat="false" ht="12.75" hidden="false" customHeight="false" outlineLevel="0" collapsed="false">
      <c r="B542" s="3" t="n">
        <f aca="false">RClimate_consol_temp_anom!$A542</f>
        <v>1925.04166666667</v>
      </c>
      <c r="C542" s="8" t="n">
        <f aca="false">AVERAGE(normalized!C476:C608)</f>
        <v>-0.520680959154643</v>
      </c>
      <c r="D542" s="8" t="n">
        <f aca="false">AVERAGE(normalized!D476:D608)</f>
        <v>-0.553241800447064</v>
      </c>
      <c r="E542" s="8" t="n">
        <f aca="false">AVERAGE(normalized!E476:E608)</f>
        <v>-0.525296710018289</v>
      </c>
      <c r="F542" s="8"/>
      <c r="G542" s="8"/>
    </row>
    <row r="543" customFormat="false" ht="12.75" hidden="false" customHeight="false" outlineLevel="0" collapsed="false">
      <c r="B543" s="3" t="n">
        <f aca="false">RClimate_consol_temp_anom!$A543</f>
        <v>1925.125</v>
      </c>
      <c r="C543" s="8" t="n">
        <f aca="false">AVERAGE(normalized!C477:C609)</f>
        <v>-0.519628327575696</v>
      </c>
      <c r="D543" s="8" t="n">
        <f aca="false">AVERAGE(normalized!D477:D609)</f>
        <v>-0.551008717740297</v>
      </c>
      <c r="E543" s="8" t="n">
        <f aca="false">AVERAGE(normalized!E477:E609)</f>
        <v>-0.523687687461898</v>
      </c>
      <c r="F543" s="8"/>
      <c r="G543" s="8"/>
    </row>
    <row r="544" customFormat="false" ht="12.75" hidden="false" customHeight="false" outlineLevel="0" collapsed="false">
      <c r="B544" s="3" t="n">
        <f aca="false">RClimate_consol_temp_anom!$A544</f>
        <v>1925.20833333333</v>
      </c>
      <c r="C544" s="8" t="n">
        <f aca="false">AVERAGE(normalized!C478:C610)</f>
        <v>-0.519102011786222</v>
      </c>
      <c r="D544" s="8" t="n">
        <f aca="false">AVERAGE(normalized!D478:D610)</f>
        <v>-0.548753078642552</v>
      </c>
      <c r="E544" s="8" t="n">
        <f aca="false">AVERAGE(normalized!E478:E610)</f>
        <v>-0.522122273928063</v>
      </c>
      <c r="F544" s="8"/>
      <c r="G544" s="8"/>
    </row>
    <row r="545" customFormat="false" ht="12.75" hidden="false" customHeight="false" outlineLevel="0" collapsed="false">
      <c r="B545" s="3" t="n">
        <f aca="false">RClimate_consol_temp_anom!$A545</f>
        <v>1925.29166666667</v>
      </c>
      <c r="C545" s="8" t="n">
        <f aca="false">AVERAGE(normalized!C479:C611)</f>
        <v>-0.518876447876448</v>
      </c>
      <c r="D545" s="8" t="n">
        <f aca="false">AVERAGE(normalized!D479:D611)</f>
        <v>-0.547354582401951</v>
      </c>
      <c r="E545" s="8" t="n">
        <f aca="false">AVERAGE(normalized!E479:E611)</f>
        <v>-0.520371146108515</v>
      </c>
      <c r="F545" s="8"/>
      <c r="G545" s="8"/>
    </row>
    <row r="546" customFormat="false" ht="12.75" hidden="false" customHeight="false" outlineLevel="0" collapsed="false">
      <c r="B546" s="3" t="n">
        <f aca="false">RClimate_consol_temp_anom!$A546</f>
        <v>1925.375</v>
      </c>
      <c r="C546" s="8" t="n">
        <f aca="false">AVERAGE(normalized!C480:C612)</f>
        <v>-0.516169680959155</v>
      </c>
      <c r="D546" s="8" t="n">
        <f aca="false">AVERAGE(normalized!D480:D612)</f>
        <v>-0.544377138792928</v>
      </c>
      <c r="E546" s="8" t="n">
        <f aca="false">AVERAGE(normalized!E480:E612)</f>
        <v>-0.517109491973176</v>
      </c>
      <c r="F546" s="8"/>
      <c r="G546" s="8"/>
    </row>
    <row r="547" customFormat="false" ht="12.75" hidden="false" customHeight="false" outlineLevel="0" collapsed="false">
      <c r="B547" s="3" t="n">
        <f aca="false">RClimate_consol_temp_anom!$A547</f>
        <v>1925.45833333333</v>
      </c>
      <c r="C547" s="8" t="n">
        <f aca="false">AVERAGE(normalized!C481:C613)</f>
        <v>-0.512786222312538</v>
      </c>
      <c r="D547" s="8" t="n">
        <f aca="false">AVERAGE(normalized!D481:D613)</f>
        <v>-0.540662853078643</v>
      </c>
      <c r="E547" s="8" t="n">
        <f aca="false">AVERAGE(normalized!E481:E613)</f>
        <v>-0.513440319040845</v>
      </c>
      <c r="F547" s="8"/>
      <c r="G547" s="8"/>
    </row>
    <row r="548" customFormat="false" ht="12.75" hidden="false" customHeight="false" outlineLevel="0" collapsed="false">
      <c r="B548" s="3" t="n">
        <f aca="false">RClimate_consol_temp_anom!$A548</f>
        <v>1925.54166666667</v>
      </c>
      <c r="C548" s="8" t="n">
        <f aca="false">AVERAGE(normalized!C482:C614)</f>
        <v>-0.510305019305019</v>
      </c>
      <c r="D548" s="8" t="n">
        <f aca="false">AVERAGE(normalized!D482:D614)</f>
        <v>-0.537219244056086</v>
      </c>
      <c r="E548" s="8" t="n">
        <f aca="false">AVERAGE(normalized!E482:E614)</f>
        <v>-0.510617762649868</v>
      </c>
      <c r="F548" s="8"/>
      <c r="G548" s="8"/>
    </row>
    <row r="549" customFormat="false" ht="12.75" hidden="false" customHeight="false" outlineLevel="0" collapsed="false">
      <c r="B549" s="3" t="n">
        <f aca="false">RClimate_consol_temp_anom!$A549</f>
        <v>1925.625</v>
      </c>
      <c r="C549" s="8" t="n">
        <f aca="false">AVERAGE(normalized!C483:C615)</f>
        <v>-0.510680959154643</v>
      </c>
      <c r="D549" s="8" t="n">
        <f aca="false">AVERAGE(normalized!D483:D615)</f>
        <v>-0.536083905710222</v>
      </c>
      <c r="E549" s="8" t="n">
        <f aca="false">AVERAGE(normalized!E483:E615)</f>
        <v>-0.511071146108515</v>
      </c>
      <c r="F549" s="8"/>
      <c r="G549" s="8"/>
    </row>
    <row r="550" customFormat="false" ht="12.75" hidden="false" customHeight="false" outlineLevel="0" collapsed="false">
      <c r="B550" s="3" t="n">
        <f aca="false">RClimate_consol_temp_anom!$A550</f>
        <v>1925.70833333333</v>
      </c>
      <c r="C550" s="8" t="n">
        <f aca="false">AVERAGE(normalized!C484:C616)</f>
        <v>-0.509252387726072</v>
      </c>
      <c r="D550" s="8" t="n">
        <f aca="false">AVERAGE(normalized!D484:D616)</f>
        <v>-0.533098943304206</v>
      </c>
      <c r="E550" s="8" t="n">
        <f aca="false">AVERAGE(normalized!E484:E616)</f>
        <v>-0.508792950619793</v>
      </c>
      <c r="F550" s="8"/>
      <c r="G550" s="8"/>
    </row>
    <row r="551" customFormat="false" ht="12.75" hidden="false" customHeight="false" outlineLevel="0" collapsed="false">
      <c r="B551" s="3" t="n">
        <f aca="false">RClimate_consol_temp_anom!$A551</f>
        <v>1925.79166666667</v>
      </c>
      <c r="C551" s="8" t="n">
        <f aca="false">AVERAGE(normalized!C485:C617)</f>
        <v>-0.510305019305019</v>
      </c>
      <c r="D551" s="8" t="n">
        <f aca="false">AVERAGE(normalized!D485:D617)</f>
        <v>-0.533181650071124</v>
      </c>
      <c r="E551" s="8" t="n">
        <f aca="false">AVERAGE(normalized!E485:E617)</f>
        <v>-0.508953100995733</v>
      </c>
      <c r="F551" s="8"/>
      <c r="G551" s="8"/>
    </row>
    <row r="552" customFormat="false" ht="12.75" hidden="false" customHeight="false" outlineLevel="0" collapsed="false">
      <c r="B552" s="3" t="n">
        <f aca="false">RClimate_consol_temp_anom!$A552</f>
        <v>1925.875</v>
      </c>
      <c r="C552" s="8" t="n">
        <f aca="false">AVERAGE(normalized!C486:C618)</f>
        <v>-0.51015464336517</v>
      </c>
      <c r="D552" s="8" t="n">
        <f aca="false">AVERAGE(normalized!D486:D618)</f>
        <v>-0.532286913229018</v>
      </c>
      <c r="E552" s="8" t="n">
        <f aca="false">AVERAGE(normalized!E486:E618)</f>
        <v>-0.508167386710018</v>
      </c>
      <c r="F552" s="8"/>
      <c r="G552" s="8"/>
    </row>
    <row r="553" customFormat="false" ht="12.75" hidden="false" customHeight="false" outlineLevel="0" collapsed="false">
      <c r="B553" s="3" t="n">
        <f aca="false">RClimate_consol_temp_anom!$A553</f>
        <v>1925.95833333333</v>
      </c>
      <c r="C553" s="8" t="n">
        <f aca="false">AVERAGE(normalized!C487:C619)</f>
        <v>-0.509177199756147</v>
      </c>
      <c r="D553" s="8" t="n">
        <f aca="false">AVERAGE(normalized!D487:D619)</f>
        <v>-0.531023755334282</v>
      </c>
      <c r="E553" s="8" t="n">
        <f aca="false">AVERAGE(normalized!E487:E619)</f>
        <v>-0.507030544604755</v>
      </c>
      <c r="F553" s="8"/>
      <c r="G553" s="8"/>
    </row>
    <row r="554" customFormat="false" ht="12.75" hidden="false" customHeight="false" outlineLevel="0" collapsed="false">
      <c r="B554" s="3" t="n">
        <f aca="false">RClimate_consol_temp_anom!$A554</f>
        <v>1926.04166666667</v>
      </c>
      <c r="C554" s="8" t="n">
        <f aca="false">AVERAGE(normalized!C488:C620)</f>
        <v>-0.506996748628328</v>
      </c>
      <c r="D554" s="8" t="n">
        <f aca="false">AVERAGE(normalized!D488:D620)</f>
        <v>-0.529354582401951</v>
      </c>
      <c r="E554" s="8" t="n">
        <f aca="false">AVERAGE(normalized!E488:E620)</f>
        <v>-0.50514558219874</v>
      </c>
      <c r="F554" s="8"/>
      <c r="G554" s="8"/>
    </row>
    <row r="555" customFormat="false" ht="12.75" hidden="false" customHeight="false" outlineLevel="0" collapsed="false">
      <c r="B555" s="3" t="n">
        <f aca="false">RClimate_consol_temp_anom!$A555</f>
        <v>1926.125</v>
      </c>
      <c r="C555" s="8" t="n">
        <f aca="false">AVERAGE(normalized!C489:C621)</f>
        <v>-0.505041861410283</v>
      </c>
      <c r="D555" s="8" t="n">
        <f aca="false">AVERAGE(normalized!D489:D621)</f>
        <v>-0.527354582401951</v>
      </c>
      <c r="E555" s="8" t="n">
        <f aca="false">AVERAGE(normalized!E489:E621)</f>
        <v>-0.503300469416785</v>
      </c>
      <c r="F555" s="8"/>
      <c r="G555" s="8"/>
    </row>
    <row r="556" customFormat="false" ht="12.75" hidden="false" customHeight="false" outlineLevel="0" collapsed="false">
      <c r="B556" s="3" t="n">
        <f aca="false">RClimate_consol_temp_anom!$A556</f>
        <v>1926.20833333333</v>
      </c>
      <c r="C556" s="8" t="n">
        <f aca="false">AVERAGE(normalized!C490:C622)</f>
        <v>-0.504289981711034</v>
      </c>
      <c r="D556" s="8" t="n">
        <f aca="false">AVERAGE(normalized!D490:D622)</f>
        <v>-0.525738041048567</v>
      </c>
      <c r="E556" s="8" t="n">
        <f aca="false">AVERAGE(normalized!E490:E622)</f>
        <v>-0.501377161146109</v>
      </c>
      <c r="F556" s="8"/>
      <c r="G556" s="8"/>
    </row>
    <row r="557" customFormat="false" ht="12.75" hidden="false" customHeight="false" outlineLevel="0" collapsed="false">
      <c r="B557" s="3" t="n">
        <f aca="false">RClimate_consol_temp_anom!$A557</f>
        <v>1926.29166666667</v>
      </c>
      <c r="C557" s="8" t="n">
        <f aca="false">AVERAGE(normalized!C491:C623)</f>
        <v>-0.502485470432839</v>
      </c>
      <c r="D557" s="8" t="n">
        <f aca="false">AVERAGE(normalized!D491:D623)</f>
        <v>-0.524662853078643</v>
      </c>
      <c r="E557" s="8" t="n">
        <f aca="false">AVERAGE(normalized!E491:E623)</f>
        <v>-0.499081672424304</v>
      </c>
      <c r="F557" s="8"/>
      <c r="G557" s="8"/>
    </row>
    <row r="558" customFormat="false" ht="12.75" hidden="false" customHeight="false" outlineLevel="0" collapsed="false">
      <c r="B558" s="3" t="n">
        <f aca="false">RClimate_consol_temp_anom!$A558</f>
        <v>1926.375</v>
      </c>
      <c r="C558" s="8" t="n">
        <f aca="false">AVERAGE(normalized!C492:C624)</f>
        <v>-0.500680959154643</v>
      </c>
      <c r="D558" s="8" t="n">
        <f aca="false">AVERAGE(normalized!D492:D624)</f>
        <v>-0.523873379394432</v>
      </c>
      <c r="E558" s="8" t="n">
        <f aca="false">AVERAGE(normalized!E492:E624)</f>
        <v>-0.497529040845357</v>
      </c>
      <c r="F558" s="8"/>
      <c r="G558" s="8"/>
    </row>
    <row r="559" customFormat="false" ht="12.75" hidden="false" customHeight="false" outlineLevel="0" collapsed="false">
      <c r="B559" s="3" t="n">
        <f aca="false">RClimate_consol_temp_anom!$A559</f>
        <v>1926.45833333333</v>
      </c>
      <c r="C559" s="8" t="n">
        <f aca="false">AVERAGE(normalized!C493:C625)</f>
        <v>-0.498425320056899</v>
      </c>
      <c r="D559" s="8" t="n">
        <f aca="false">AVERAGE(normalized!D493:D625)</f>
        <v>-0.522489920747815</v>
      </c>
      <c r="E559" s="8" t="n">
        <f aca="false">AVERAGE(normalized!E493:E625)</f>
        <v>-0.495481672424304</v>
      </c>
      <c r="F559" s="8"/>
      <c r="G559" s="8"/>
    </row>
    <row r="560" customFormat="false" ht="12.75" hidden="false" customHeight="false" outlineLevel="0" collapsed="false">
      <c r="B560" s="3" t="n">
        <f aca="false">RClimate_consol_temp_anom!$A560</f>
        <v>1926.54166666667</v>
      </c>
      <c r="C560" s="8" t="n">
        <f aca="false">AVERAGE(normalized!C494:C626)</f>
        <v>-0.49391404186141</v>
      </c>
      <c r="D560" s="8" t="n">
        <f aca="false">AVERAGE(normalized!D494:D626)</f>
        <v>-0.518926010973379</v>
      </c>
      <c r="E560" s="8" t="n">
        <f aca="false">AVERAGE(normalized!E494:E626)</f>
        <v>-0.490862123552124</v>
      </c>
      <c r="F560" s="8"/>
      <c r="G560" s="8"/>
    </row>
    <row r="561" customFormat="false" ht="12.75" hidden="false" customHeight="false" outlineLevel="0" collapsed="false">
      <c r="B561" s="3" t="n">
        <f aca="false">RClimate_consol_temp_anom!$A561</f>
        <v>1926.625</v>
      </c>
      <c r="C561" s="8" t="n">
        <f aca="false">AVERAGE(normalized!C495:C627)</f>
        <v>-0.494515545620809</v>
      </c>
      <c r="D561" s="8" t="n">
        <f aca="false">AVERAGE(normalized!D495:D627)</f>
        <v>-0.518738041048567</v>
      </c>
      <c r="E561" s="8" t="n">
        <f aca="false">AVERAGE(normalized!E495:E627)</f>
        <v>-0.49113580776265</v>
      </c>
      <c r="F561" s="8"/>
      <c r="G561" s="8"/>
    </row>
    <row r="562" customFormat="false" ht="12.75" hidden="false" customHeight="false" outlineLevel="0" collapsed="false">
      <c r="B562" s="3" t="n">
        <f aca="false">RClimate_consol_temp_anom!$A562</f>
        <v>1926.70833333333</v>
      </c>
      <c r="C562" s="8" t="n">
        <f aca="false">AVERAGE(normalized!C496:C628)</f>
        <v>-0.494139605771185</v>
      </c>
      <c r="D562" s="8" t="n">
        <f aca="false">AVERAGE(normalized!D496:D628)</f>
        <v>-0.518467364356838</v>
      </c>
      <c r="E562" s="8" t="n">
        <f aca="false">AVERAGE(normalized!E496:E628)</f>
        <v>-0.4906861837025</v>
      </c>
      <c r="F562" s="8"/>
      <c r="G562" s="8"/>
    </row>
    <row r="563" customFormat="false" ht="12.75" hidden="false" customHeight="false" outlineLevel="0" collapsed="false">
      <c r="B563" s="3" t="n">
        <f aca="false">RClimate_consol_temp_anom!$A563</f>
        <v>1926.79166666667</v>
      </c>
      <c r="C563" s="8" t="n">
        <f aca="false">AVERAGE(normalized!C497:C629)</f>
        <v>-0.493387726071937</v>
      </c>
      <c r="D563" s="8" t="n">
        <f aca="false">AVERAGE(normalized!D497:D629)</f>
        <v>-0.516963604958342</v>
      </c>
      <c r="E563" s="8" t="n">
        <f aca="false">AVERAGE(normalized!E497:E629)</f>
        <v>-0.488900469416785</v>
      </c>
      <c r="F563" s="8"/>
      <c r="G563" s="8"/>
    </row>
    <row r="564" customFormat="false" ht="12.75" hidden="false" customHeight="false" outlineLevel="0" collapsed="false">
      <c r="B564" s="3" t="n">
        <f aca="false">RClimate_consol_temp_anom!$A564</f>
        <v>1926.875</v>
      </c>
      <c r="C564" s="8" t="n">
        <f aca="false">AVERAGE(normalized!C498:C630)</f>
        <v>-0.492936598252388</v>
      </c>
      <c r="D564" s="8" t="n">
        <f aca="false">AVERAGE(normalized!D498:D630)</f>
        <v>-0.516279394432026</v>
      </c>
      <c r="E564" s="8" t="n">
        <f aca="false">AVERAGE(normalized!E498:E630)</f>
        <v>-0.488450845356635</v>
      </c>
      <c r="F564" s="8"/>
      <c r="G564" s="8"/>
    </row>
    <row r="565" customFormat="false" ht="12.75" hidden="false" customHeight="false" outlineLevel="0" collapsed="false">
      <c r="B565" s="3" t="n">
        <f aca="false">RClimate_consol_temp_anom!$A565</f>
        <v>1926.95833333333</v>
      </c>
      <c r="C565" s="8" t="n">
        <f aca="false">AVERAGE(normalized!C499:C631)</f>
        <v>-0.492861410282463</v>
      </c>
      <c r="D565" s="8" t="n">
        <f aca="false">AVERAGE(normalized!D499:D631)</f>
        <v>-0.516113980898191</v>
      </c>
      <c r="E565" s="8" t="n">
        <f aca="false">AVERAGE(normalized!E499:E631)</f>
        <v>-0.488004228815281</v>
      </c>
      <c r="F565" s="8"/>
      <c r="G565" s="8"/>
    </row>
    <row r="566" customFormat="false" ht="12.75" hidden="false" customHeight="false" outlineLevel="0" collapsed="false">
      <c r="B566" s="3" t="n">
        <f aca="false">RClimate_consol_temp_anom!$A566</f>
        <v>1927.04166666667</v>
      </c>
      <c r="C566" s="8" t="n">
        <f aca="false">AVERAGE(normalized!C500:C632)</f>
        <v>-0.492560658402764</v>
      </c>
      <c r="D566" s="8" t="n">
        <f aca="false">AVERAGE(normalized!D500:D632)</f>
        <v>-0.515941048567364</v>
      </c>
      <c r="E566" s="8" t="n">
        <f aca="false">AVERAGE(normalized!E500:E632)</f>
        <v>-0.487574153627312</v>
      </c>
      <c r="F566" s="8"/>
      <c r="G566" s="8"/>
    </row>
    <row r="567" customFormat="false" ht="12.75" hidden="false" customHeight="false" outlineLevel="0" collapsed="false">
      <c r="B567" s="3" t="n">
        <f aca="false">RClimate_consol_temp_anom!$A567</f>
        <v>1927.125</v>
      </c>
      <c r="C567" s="8" t="n">
        <f aca="false">AVERAGE(normalized!C501:C633)</f>
        <v>-0.493312538102012</v>
      </c>
      <c r="D567" s="8" t="n">
        <f aca="false">AVERAGE(normalized!D501:D633)</f>
        <v>-0.516068868116237</v>
      </c>
      <c r="E567" s="8" t="n">
        <f aca="false">AVERAGE(normalized!E501:E633)</f>
        <v>-0.487639567161146</v>
      </c>
      <c r="F567" s="8"/>
      <c r="G567" s="8"/>
    </row>
    <row r="568" customFormat="false" ht="12.75" hidden="false" customHeight="false" outlineLevel="0" collapsed="false">
      <c r="B568" s="3" t="n">
        <f aca="false">RClimate_consol_temp_anom!$A568</f>
        <v>1927.20833333333</v>
      </c>
      <c r="C568" s="8" t="n">
        <f aca="false">AVERAGE(normalized!C502:C634)</f>
        <v>-0.491132086974192</v>
      </c>
      <c r="D568" s="8" t="n">
        <f aca="false">AVERAGE(normalized!D502:D634)</f>
        <v>-0.513978642552327</v>
      </c>
      <c r="E568" s="8" t="n">
        <f aca="false">AVERAGE(normalized!E502:E634)</f>
        <v>-0.485980920544605</v>
      </c>
      <c r="F568" s="8"/>
      <c r="G568" s="8"/>
    </row>
    <row r="569" customFormat="false" ht="12.75" hidden="false" customHeight="false" outlineLevel="0" collapsed="false">
      <c r="B569" s="3" t="n">
        <f aca="false">RClimate_consol_temp_anom!$A569</f>
        <v>1927.29166666667</v>
      </c>
      <c r="C569" s="8" t="n">
        <f aca="false">AVERAGE(normalized!C503:C635)</f>
        <v>-0.489402763665922</v>
      </c>
      <c r="D569" s="8" t="n">
        <f aca="false">AVERAGE(normalized!D503:D635)</f>
        <v>-0.513444807965861</v>
      </c>
      <c r="E569" s="8" t="n">
        <f aca="false">AVERAGE(normalized!E503:E635)</f>
        <v>-0.484528288965657</v>
      </c>
      <c r="F569" s="8"/>
      <c r="G569" s="8"/>
    </row>
    <row r="570" customFormat="false" ht="12.75" hidden="false" customHeight="false" outlineLevel="0" collapsed="false">
      <c r="B570" s="3" t="n">
        <f aca="false">RClimate_consol_temp_anom!$A570</f>
        <v>1927.375</v>
      </c>
      <c r="C570" s="8" t="n">
        <f aca="false">AVERAGE(normalized!C504:C636)</f>
        <v>-0.49000426742532</v>
      </c>
      <c r="D570" s="8" t="n">
        <f aca="false">AVERAGE(normalized!D504:D636)</f>
        <v>-0.513610221499695</v>
      </c>
      <c r="E570" s="8" t="n">
        <f aca="false">AVERAGE(normalized!E504:E636)</f>
        <v>-0.484383176183702</v>
      </c>
      <c r="F570" s="8"/>
      <c r="G570" s="8"/>
    </row>
    <row r="571" customFormat="false" ht="12.75" hidden="false" customHeight="false" outlineLevel="0" collapsed="false">
      <c r="B571" s="3" t="n">
        <f aca="false">RClimate_consol_temp_anom!$A571</f>
        <v>1927.45833333333</v>
      </c>
      <c r="C571" s="8" t="n">
        <f aca="false">AVERAGE(normalized!C505:C637)</f>
        <v>-0.49000426742532</v>
      </c>
      <c r="D571" s="8" t="n">
        <f aca="false">AVERAGE(normalized!D505:D637)</f>
        <v>-0.512271875635034</v>
      </c>
      <c r="E571" s="8" t="n">
        <f aca="false">AVERAGE(normalized!E505:E637)</f>
        <v>-0.483398965657387</v>
      </c>
      <c r="F571" s="8"/>
      <c r="G571" s="8"/>
    </row>
    <row r="572" customFormat="false" ht="12.75" hidden="false" customHeight="false" outlineLevel="0" collapsed="false">
      <c r="B572" s="3" t="n">
        <f aca="false">RClimate_consol_temp_anom!$A572</f>
        <v>1927.54166666667</v>
      </c>
      <c r="C572" s="8" t="n">
        <f aca="false">AVERAGE(normalized!C506:C638)</f>
        <v>-0.490380207274944</v>
      </c>
      <c r="D572" s="8" t="n">
        <f aca="false">AVERAGE(normalized!D506:D638)</f>
        <v>-0.512377138792928</v>
      </c>
      <c r="E572" s="8" t="n">
        <f aca="false">AVERAGE(normalized!E506:E638)</f>
        <v>-0.484029792725056</v>
      </c>
      <c r="F572" s="8"/>
      <c r="G572" s="8"/>
    </row>
    <row r="573" customFormat="false" ht="12.75" hidden="false" customHeight="false" outlineLevel="0" collapsed="false">
      <c r="B573" s="3" t="n">
        <f aca="false">RClimate_consol_temp_anom!$A573</f>
        <v>1927.625</v>
      </c>
      <c r="C573" s="8" t="n">
        <f aca="false">AVERAGE(normalized!C507:C639)</f>
        <v>-0.489327575695997</v>
      </c>
      <c r="D573" s="8" t="n">
        <f aca="false">AVERAGE(normalized!D507:D639)</f>
        <v>-0.511662853078643</v>
      </c>
      <c r="E573" s="8" t="n">
        <f aca="false">AVERAGE(normalized!E507:E639)</f>
        <v>-0.483435055882951</v>
      </c>
      <c r="F573" s="8"/>
      <c r="G573" s="8"/>
    </row>
    <row r="574" customFormat="false" ht="12.75" hidden="false" customHeight="false" outlineLevel="0" collapsed="false">
      <c r="B574" s="3" t="n">
        <f aca="false">RClimate_consol_temp_anom!$A574</f>
        <v>1927.70833333333</v>
      </c>
      <c r="C574" s="8" t="n">
        <f aca="false">AVERAGE(normalized!C508:C640)</f>
        <v>-0.487899004267425</v>
      </c>
      <c r="D574" s="8" t="n">
        <f aca="false">AVERAGE(normalized!D508:D640)</f>
        <v>-0.511527514732778</v>
      </c>
      <c r="E574" s="8" t="n">
        <f aca="false">AVERAGE(normalized!E508:E640)</f>
        <v>-0.482816258890469</v>
      </c>
      <c r="F574" s="8"/>
      <c r="G574" s="8"/>
    </row>
    <row r="575" customFormat="false" ht="12.75" hidden="false" customHeight="false" outlineLevel="0" collapsed="false">
      <c r="B575" s="3" t="n">
        <f aca="false">RClimate_consol_temp_anom!$A575</f>
        <v>1927.79166666667</v>
      </c>
      <c r="C575" s="8" t="n">
        <f aca="false">AVERAGE(normalized!C509:C641)</f>
        <v>-0.487447876447876</v>
      </c>
      <c r="D575" s="8" t="n">
        <f aca="false">AVERAGE(normalized!D509:D641)</f>
        <v>-0.510723003454582</v>
      </c>
      <c r="E575" s="8" t="n">
        <f aca="false">AVERAGE(normalized!E509:E641)</f>
        <v>-0.483171146108515</v>
      </c>
      <c r="F575" s="8"/>
      <c r="G575" s="8"/>
    </row>
    <row r="576" customFormat="false" ht="12.75" hidden="false" customHeight="false" outlineLevel="0" collapsed="false">
      <c r="B576" s="3" t="n">
        <f aca="false">RClimate_consol_temp_anom!$A576</f>
        <v>1927.875</v>
      </c>
      <c r="C576" s="8" t="n">
        <f aca="false">AVERAGE(normalized!C510:C642)</f>
        <v>-0.486695996748628</v>
      </c>
      <c r="D576" s="8" t="n">
        <f aca="false">AVERAGE(normalized!D510:D642)</f>
        <v>-0.510038792928267</v>
      </c>
      <c r="E576" s="8" t="n">
        <f aca="false">AVERAGE(normalized!E510:E642)</f>
        <v>-0.483162875431823</v>
      </c>
      <c r="F576" s="8"/>
      <c r="G576" s="8"/>
    </row>
    <row r="577" customFormat="false" ht="12.75" hidden="false" customHeight="false" outlineLevel="0" collapsed="false">
      <c r="B577" s="3" t="n">
        <f aca="false">RClimate_consol_temp_anom!$A577</f>
        <v>1927.95833333333</v>
      </c>
      <c r="C577" s="8" t="n">
        <f aca="false">AVERAGE(normalized!C511:C643)</f>
        <v>-0.485718553139606</v>
      </c>
      <c r="D577" s="8" t="n">
        <f aca="false">AVERAGE(normalized!D511:D643)</f>
        <v>-0.508760597439545</v>
      </c>
      <c r="E577" s="8" t="n">
        <f aca="false">AVERAGE(normalized!E511:E643)</f>
        <v>-0.482393702499492</v>
      </c>
      <c r="F577" s="8"/>
      <c r="G577" s="8"/>
    </row>
    <row r="578" customFormat="false" ht="12.75" hidden="false" customHeight="false" outlineLevel="0" collapsed="false">
      <c r="B578" s="3" t="n">
        <f aca="false">RClimate_consol_temp_anom!$A578</f>
        <v>1928.04166666667</v>
      </c>
      <c r="C578" s="8" t="n">
        <f aca="false">AVERAGE(normalized!C512:C644)</f>
        <v>-0.484365169680959</v>
      </c>
      <c r="D578" s="8" t="n">
        <f aca="false">AVERAGE(normalized!D512:D644)</f>
        <v>-0.507572627514733</v>
      </c>
      <c r="E578" s="8" t="n">
        <f aca="false">AVERAGE(normalized!E512:E644)</f>
        <v>-0.48122603332656</v>
      </c>
      <c r="F578" s="8"/>
      <c r="G578" s="8"/>
    </row>
    <row r="579" customFormat="false" ht="12.75" hidden="false" customHeight="false" outlineLevel="0" collapsed="false">
      <c r="B579" s="3" t="n">
        <f aca="false">RClimate_consol_temp_anom!$A579</f>
        <v>1928.125</v>
      </c>
      <c r="C579" s="8" t="n">
        <f aca="false">AVERAGE(normalized!C513:C645)</f>
        <v>-0.483838853891485</v>
      </c>
      <c r="D579" s="8" t="n">
        <f aca="false">AVERAGE(normalized!D513:D645)</f>
        <v>-0.506670371875635</v>
      </c>
      <c r="E579" s="8" t="n">
        <f aca="false">AVERAGE(normalized!E513:E645)</f>
        <v>-0.48004558219874</v>
      </c>
      <c r="F579" s="8"/>
      <c r="G579" s="8"/>
    </row>
    <row r="580" customFormat="false" ht="12.75" hidden="false" customHeight="false" outlineLevel="0" collapsed="false">
      <c r="B580" s="3" t="n">
        <f aca="false">RClimate_consol_temp_anom!$A580</f>
        <v>1928.20833333333</v>
      </c>
      <c r="C580" s="8" t="n">
        <f aca="false">AVERAGE(normalized!C514:C646)</f>
        <v>-0.483162162162162</v>
      </c>
      <c r="D580" s="8" t="n">
        <f aca="false">AVERAGE(normalized!D514:D646)</f>
        <v>-0.50571548465759</v>
      </c>
      <c r="E580" s="8" t="n">
        <f aca="false">AVERAGE(normalized!E514:E646)</f>
        <v>-0.47916588295062</v>
      </c>
      <c r="F580" s="8"/>
      <c r="G580" s="8"/>
    </row>
    <row r="581" customFormat="false" ht="12.75" hidden="false" customHeight="false" outlineLevel="0" collapsed="false">
      <c r="B581" s="3" t="n">
        <f aca="false">RClimate_consol_temp_anom!$A581</f>
        <v>1928.29166666667</v>
      </c>
      <c r="C581" s="8" t="n">
        <f aca="false">AVERAGE(normalized!C515:C647)</f>
        <v>-0.48203434261329</v>
      </c>
      <c r="D581" s="8" t="n">
        <f aca="false">AVERAGE(normalized!D515:D647)</f>
        <v>-0.50459518390571</v>
      </c>
      <c r="E581" s="8" t="n">
        <f aca="false">AVERAGE(normalized!E515:E647)</f>
        <v>-0.478132048364154</v>
      </c>
      <c r="F581" s="8"/>
      <c r="G581" s="8"/>
    </row>
    <row r="582" customFormat="false" ht="12.75" hidden="false" customHeight="false" outlineLevel="0" collapsed="false">
      <c r="B582" s="3" t="n">
        <f aca="false">RClimate_consol_temp_anom!$A582</f>
        <v>1928.375</v>
      </c>
      <c r="C582" s="8" t="n">
        <f aca="false">AVERAGE(normalized!C516:C648)</f>
        <v>-0.481959154643365</v>
      </c>
      <c r="D582" s="8" t="n">
        <f aca="false">AVERAGE(normalized!D516:D648)</f>
        <v>-0.504076386913229</v>
      </c>
      <c r="E582" s="8" t="n">
        <f aca="false">AVERAGE(normalized!E516:E648)</f>
        <v>-0.47735535663483</v>
      </c>
      <c r="F582" s="8"/>
      <c r="G582" s="8"/>
    </row>
    <row r="583" customFormat="false" ht="12.75" hidden="false" customHeight="false" outlineLevel="0" collapsed="false">
      <c r="B583" s="3" t="n">
        <f aca="false">RClimate_consol_temp_anom!$A583</f>
        <v>1928.45833333333</v>
      </c>
      <c r="C583" s="8" t="n">
        <f aca="false">AVERAGE(normalized!C517:C649)</f>
        <v>-0.483688477951636</v>
      </c>
      <c r="D583" s="8" t="n">
        <f aca="false">AVERAGE(normalized!D517:D649)</f>
        <v>-0.505316988416989</v>
      </c>
      <c r="E583" s="8" t="n">
        <f aca="false">AVERAGE(normalized!E517:E649)</f>
        <v>-0.478308740093477</v>
      </c>
      <c r="F583" s="8"/>
      <c r="G583" s="8"/>
    </row>
    <row r="584" customFormat="false" ht="12.75" hidden="false" customHeight="false" outlineLevel="0" collapsed="false">
      <c r="B584" s="3" t="n">
        <f aca="false">RClimate_consol_temp_anom!$A584</f>
        <v>1928.54166666667</v>
      </c>
      <c r="C584" s="8" t="n">
        <f aca="false">AVERAGE(normalized!C518:C650)</f>
        <v>-0.483462914041861</v>
      </c>
      <c r="D584" s="8" t="n">
        <f aca="false">AVERAGE(normalized!D518:D650)</f>
        <v>-0.504369619995936</v>
      </c>
      <c r="E584" s="8" t="n">
        <f aca="false">AVERAGE(normalized!E518:E650)</f>
        <v>-0.478677161146109</v>
      </c>
      <c r="F584" s="8"/>
      <c r="G584" s="8"/>
    </row>
    <row r="585" customFormat="false" ht="12.75" hidden="false" customHeight="false" outlineLevel="0" collapsed="false">
      <c r="B585" s="3" t="n">
        <f aca="false">RClimate_consol_temp_anom!$A585</f>
        <v>1928.625</v>
      </c>
      <c r="C585" s="8" t="n">
        <f aca="false">AVERAGE(normalized!C519:C651)</f>
        <v>-0.481583214793741</v>
      </c>
      <c r="D585" s="8" t="n">
        <f aca="false">AVERAGE(normalized!D519:D651)</f>
        <v>-0.503820747815485</v>
      </c>
      <c r="E585" s="8" t="n">
        <f aca="false">AVERAGE(normalized!E519:E651)</f>
        <v>-0.47682528144686</v>
      </c>
      <c r="F585" s="8"/>
      <c r="G585" s="8"/>
    </row>
    <row r="586" customFormat="false" ht="12.75" hidden="false" customHeight="false" outlineLevel="0" collapsed="false">
      <c r="B586" s="3" t="n">
        <f aca="false">RClimate_consol_temp_anom!$A586</f>
        <v>1928.70833333333</v>
      </c>
      <c r="C586" s="8" t="n">
        <f aca="false">AVERAGE(normalized!C520:C652)</f>
        <v>-0.481357650883967</v>
      </c>
      <c r="D586" s="8" t="n">
        <f aca="false">AVERAGE(normalized!D520:D652)</f>
        <v>-0.503339544807966</v>
      </c>
      <c r="E586" s="8" t="n">
        <f aca="false">AVERAGE(normalized!E520:E652)</f>
        <v>-0.475880168664906</v>
      </c>
      <c r="F586" s="8"/>
      <c r="G586" s="8"/>
    </row>
    <row r="587" customFormat="false" ht="12.75" hidden="false" customHeight="false" outlineLevel="0" collapsed="false">
      <c r="B587" s="3" t="n">
        <f aca="false">RClimate_consol_temp_anom!$A587</f>
        <v>1928.79166666667</v>
      </c>
      <c r="C587" s="8" t="n">
        <f aca="false">AVERAGE(normalized!C521:C653)</f>
        <v>-0.481432838853892</v>
      </c>
      <c r="D587" s="8" t="n">
        <f aca="false">AVERAGE(normalized!D521:D653)</f>
        <v>-0.501956086161349</v>
      </c>
      <c r="E587" s="8" t="n">
        <f aca="false">AVERAGE(normalized!E521:E653)</f>
        <v>-0.475550845356635</v>
      </c>
      <c r="F587" s="8"/>
      <c r="G587" s="8"/>
    </row>
    <row r="588" customFormat="false" ht="12.75" hidden="false" customHeight="false" outlineLevel="0" collapsed="false">
      <c r="B588" s="3" t="n">
        <f aca="false">RClimate_consol_temp_anom!$A588</f>
        <v>1928.875</v>
      </c>
      <c r="C588" s="8" t="n">
        <f aca="false">AVERAGE(normalized!C522:C654)</f>
        <v>-0.479177199756147</v>
      </c>
      <c r="D588" s="8" t="n">
        <f aca="false">AVERAGE(normalized!D522:D654)</f>
        <v>-0.499670371875635</v>
      </c>
      <c r="E588" s="8" t="n">
        <f aca="false">AVERAGE(normalized!E522:E654)</f>
        <v>-0.472804228815281</v>
      </c>
      <c r="F588" s="8"/>
      <c r="G588" s="8"/>
    </row>
    <row r="589" customFormat="false" ht="12.75" hidden="false" customHeight="false" outlineLevel="0" collapsed="false">
      <c r="B589" s="3" t="n">
        <f aca="false">RClimate_consol_temp_anom!$A589</f>
        <v>1928.95833333333</v>
      </c>
      <c r="C589" s="8" t="n">
        <f aca="false">AVERAGE(normalized!C523:C655)</f>
        <v>-0.476921560658403</v>
      </c>
      <c r="D589" s="8" t="n">
        <f aca="false">AVERAGE(normalized!D523:D655)</f>
        <v>-0.497339544807966</v>
      </c>
      <c r="E589" s="8" t="n">
        <f aca="false">AVERAGE(normalized!E523:E655)</f>
        <v>-0.470504228815282</v>
      </c>
      <c r="F589" s="8"/>
      <c r="G589" s="8"/>
    </row>
    <row r="590" customFormat="false" ht="12.75" hidden="false" customHeight="false" outlineLevel="0" collapsed="false">
      <c r="B590" s="3" t="n">
        <f aca="false">RClimate_consol_temp_anom!$A590</f>
        <v>1929.04166666667</v>
      </c>
      <c r="C590" s="8" t="n">
        <f aca="false">AVERAGE(normalized!C524:C656)</f>
        <v>-0.475267425320057</v>
      </c>
      <c r="D590" s="8" t="n">
        <f aca="false">AVERAGE(normalized!D524:D656)</f>
        <v>-0.495640296687665</v>
      </c>
      <c r="E590" s="8" t="n">
        <f aca="false">AVERAGE(normalized!E524:E656)</f>
        <v>-0.468823777687462</v>
      </c>
      <c r="F590" s="8"/>
      <c r="G590" s="8"/>
    </row>
    <row r="591" customFormat="false" ht="12.75" hidden="false" customHeight="false" outlineLevel="0" collapsed="false">
      <c r="B591" s="3" t="n">
        <f aca="false">RClimate_consol_temp_anom!$A591</f>
        <v>1929.125</v>
      </c>
      <c r="C591" s="8" t="n">
        <f aca="false">AVERAGE(normalized!C525:C657)</f>
        <v>-0.473613289981711</v>
      </c>
      <c r="D591" s="8" t="n">
        <f aca="false">AVERAGE(normalized!D525:D657)</f>
        <v>-0.49265533428165</v>
      </c>
      <c r="E591" s="8" t="n">
        <f aca="false">AVERAGE(normalized!E525:E657)</f>
        <v>-0.466342574679943</v>
      </c>
      <c r="F591" s="8"/>
      <c r="G591" s="8"/>
    </row>
    <row r="592" customFormat="false" ht="12.75" hidden="false" customHeight="false" outlineLevel="0" collapsed="false">
      <c r="B592" s="3" t="n">
        <f aca="false">RClimate_consol_temp_anom!$A592</f>
        <v>1929.20833333333</v>
      </c>
      <c r="C592" s="8" t="n">
        <f aca="false">AVERAGE(normalized!C526:C658)</f>
        <v>-0.472335094492989</v>
      </c>
      <c r="D592" s="8" t="n">
        <f aca="false">AVERAGE(normalized!D526:D658)</f>
        <v>-0.490189168868116</v>
      </c>
      <c r="E592" s="8" t="n">
        <f aca="false">AVERAGE(normalized!E526:E658)</f>
        <v>-0.464883176183703</v>
      </c>
      <c r="F592" s="8"/>
      <c r="G592" s="8"/>
    </row>
    <row r="593" customFormat="false" ht="12.75" hidden="false" customHeight="false" outlineLevel="0" collapsed="false">
      <c r="B593" s="3" t="n">
        <f aca="false">RClimate_consol_temp_anom!$A593</f>
        <v>1929.29166666667</v>
      </c>
      <c r="C593" s="8" t="n">
        <f aca="false">AVERAGE(normalized!C527:C659)</f>
        <v>-0.470380207274944</v>
      </c>
      <c r="D593" s="8" t="n">
        <f aca="false">AVERAGE(normalized!D527:D659)</f>
        <v>-0.488076386913229</v>
      </c>
      <c r="E593" s="8" t="n">
        <f aca="false">AVERAGE(normalized!E527:E659)</f>
        <v>-0.462951597236334</v>
      </c>
      <c r="F593" s="8"/>
      <c r="G593" s="8"/>
    </row>
    <row r="594" customFormat="false" ht="12.75" hidden="false" customHeight="false" outlineLevel="0" collapsed="false">
      <c r="B594" s="3" t="n">
        <f aca="false">RClimate_consol_temp_anom!$A594</f>
        <v>1929.375</v>
      </c>
      <c r="C594" s="8" t="n">
        <f aca="false">AVERAGE(normalized!C528:C660)</f>
        <v>-0.469026823816298</v>
      </c>
      <c r="D594" s="8" t="n">
        <f aca="false">AVERAGE(normalized!D528:D660)</f>
        <v>-0.485414732777891</v>
      </c>
      <c r="E594" s="8" t="n">
        <f aca="false">AVERAGE(normalized!E528:E660)</f>
        <v>-0.461077161146109</v>
      </c>
      <c r="F594" s="8"/>
      <c r="G594" s="8"/>
    </row>
    <row r="595" customFormat="false" ht="12.75" hidden="false" customHeight="false" outlineLevel="0" collapsed="false">
      <c r="B595" s="3" t="n">
        <f aca="false">RClimate_consol_temp_anom!$A595</f>
        <v>1929.45833333333</v>
      </c>
      <c r="C595" s="8" t="n">
        <f aca="false">AVERAGE(normalized!C529:C661)</f>
        <v>-0.468876447876448</v>
      </c>
      <c r="D595" s="8" t="n">
        <f aca="false">AVERAGE(normalized!D529:D661)</f>
        <v>-0.486001198943304</v>
      </c>
      <c r="E595" s="8" t="n">
        <f aca="false">AVERAGE(normalized!E529:E661)</f>
        <v>-0.460801221296484</v>
      </c>
      <c r="F595" s="8"/>
      <c r="G595" s="8"/>
    </row>
    <row r="596" customFormat="false" ht="12.75" hidden="false" customHeight="false" outlineLevel="0" collapsed="false">
      <c r="B596" s="3" t="n">
        <f aca="false">RClimate_consol_temp_anom!$A596</f>
        <v>1929.54166666667</v>
      </c>
      <c r="C596" s="8" t="n">
        <f aca="false">AVERAGE(normalized!C530:C662)</f>
        <v>-0.470756147124568</v>
      </c>
      <c r="D596" s="8" t="n">
        <f aca="false">AVERAGE(normalized!D530:D662)</f>
        <v>-0.487166612477139</v>
      </c>
      <c r="E596" s="8" t="n">
        <f aca="false">AVERAGE(normalized!E530:E662)</f>
        <v>-0.462314003251372</v>
      </c>
      <c r="F596" s="8"/>
      <c r="G596" s="8"/>
    </row>
    <row r="597" customFormat="false" ht="12.75" hidden="false" customHeight="false" outlineLevel="0" collapsed="false">
      <c r="B597" s="3" t="n">
        <f aca="false">RClimate_consol_temp_anom!$A597</f>
        <v>1929.625</v>
      </c>
      <c r="C597" s="8" t="n">
        <f aca="false">AVERAGE(normalized!C531:C663)</f>
        <v>-0.467297500508027</v>
      </c>
      <c r="D597" s="8" t="n">
        <f aca="false">AVERAGE(normalized!D531:D663)</f>
        <v>-0.484136537289169</v>
      </c>
      <c r="E597" s="8" t="n">
        <f aca="false">AVERAGE(normalized!E531:E663)</f>
        <v>-0.459065131070921</v>
      </c>
      <c r="F597" s="8"/>
      <c r="G597" s="8"/>
    </row>
    <row r="598" customFormat="false" ht="12.75" hidden="false" customHeight="false" outlineLevel="0" collapsed="false">
      <c r="B598" s="3" t="n">
        <f aca="false">RClimate_consol_temp_anom!$A598</f>
        <v>1929.70833333333</v>
      </c>
      <c r="C598" s="8" t="n">
        <f aca="false">AVERAGE(normalized!C532:C664)</f>
        <v>-0.465643365169681</v>
      </c>
      <c r="D598" s="8" t="n">
        <f aca="false">AVERAGE(normalized!D532:D664)</f>
        <v>-0.484159093680146</v>
      </c>
      <c r="E598" s="8" t="n">
        <f aca="false">AVERAGE(normalized!E532:E664)</f>
        <v>-0.458398965657387</v>
      </c>
      <c r="F598" s="8"/>
      <c r="G598" s="8"/>
    </row>
    <row r="599" customFormat="false" ht="12.75" hidden="false" customHeight="false" outlineLevel="0" collapsed="false">
      <c r="B599" s="3" t="n">
        <f aca="false">RClimate_consol_temp_anom!$A599</f>
        <v>1929.79166666667</v>
      </c>
      <c r="C599" s="8" t="n">
        <f aca="false">AVERAGE(normalized!C533:C665)</f>
        <v>-0.466996748628328</v>
      </c>
      <c r="D599" s="8" t="n">
        <f aca="false">AVERAGE(normalized!D533:D665)</f>
        <v>-0.48359518390571</v>
      </c>
      <c r="E599" s="8" t="n">
        <f aca="false">AVERAGE(normalized!E533:E665)</f>
        <v>-0.459372649867913</v>
      </c>
      <c r="F599" s="8"/>
      <c r="G599" s="8"/>
    </row>
    <row r="600" customFormat="false" ht="12.75" hidden="false" customHeight="false" outlineLevel="0" collapsed="false">
      <c r="B600" s="3" t="n">
        <f aca="false">RClimate_consol_temp_anom!$A600</f>
        <v>1929.875</v>
      </c>
      <c r="C600" s="8" t="n">
        <f aca="false">AVERAGE(normalized!C534:C666)</f>
        <v>-0.466244868929079</v>
      </c>
      <c r="D600" s="8" t="n">
        <f aca="false">AVERAGE(normalized!D534:D666)</f>
        <v>-0.482753078642552</v>
      </c>
      <c r="E600" s="8" t="n">
        <f aca="false">AVERAGE(normalized!E534:E666)</f>
        <v>-0.458804228815281</v>
      </c>
      <c r="F600" s="8"/>
      <c r="G600" s="8"/>
    </row>
    <row r="601" customFormat="false" ht="12.75" hidden="false" customHeight="false" outlineLevel="0" collapsed="false">
      <c r="B601" s="3" t="n">
        <f aca="false">RClimate_consol_temp_anom!$A601</f>
        <v>1929.95833333333</v>
      </c>
      <c r="C601" s="8" t="n">
        <f aca="false">AVERAGE(normalized!C535:C667)</f>
        <v>-0.465718553139606</v>
      </c>
      <c r="D601" s="8" t="n">
        <f aca="false">AVERAGE(normalized!D535:D667)</f>
        <v>-0.481707965860597</v>
      </c>
      <c r="E601" s="8" t="n">
        <f aca="false">AVERAGE(normalized!E535:E667)</f>
        <v>-0.458436559642349</v>
      </c>
      <c r="F601" s="8"/>
      <c r="G601" s="8"/>
    </row>
    <row r="602" customFormat="false" ht="12.75" hidden="false" customHeight="false" outlineLevel="0" collapsed="false">
      <c r="B602" s="3" t="n">
        <f aca="false">RClimate_consol_temp_anom!$A602</f>
        <v>1930.04166666667</v>
      </c>
      <c r="C602" s="8" t="n">
        <f aca="false">AVERAGE(normalized!C536:C668)</f>
        <v>-0.464966673440358</v>
      </c>
      <c r="D602" s="8" t="n">
        <f aca="false">AVERAGE(normalized!D536:D668)</f>
        <v>-0.480384657589921</v>
      </c>
      <c r="E602" s="8" t="n">
        <f aca="false">AVERAGE(normalized!E536:E668)</f>
        <v>-0.457430544604755</v>
      </c>
      <c r="F602" s="8"/>
      <c r="G602" s="8"/>
    </row>
    <row r="603" customFormat="false" ht="12.75" hidden="false" customHeight="false" outlineLevel="0" collapsed="false">
      <c r="B603" s="3" t="n">
        <f aca="false">RClimate_consol_temp_anom!$A603</f>
        <v>1930.125</v>
      </c>
      <c r="C603" s="8" t="n">
        <f aca="false">AVERAGE(normalized!C537:C669)</f>
        <v>-0.464440357650884</v>
      </c>
      <c r="D603" s="8" t="n">
        <f aca="false">AVERAGE(normalized!D537:D669)</f>
        <v>-0.478828266612477</v>
      </c>
      <c r="E603" s="8" t="n">
        <f aca="false">AVERAGE(normalized!E537:E669)</f>
        <v>-0.45636588295062</v>
      </c>
      <c r="F603" s="8"/>
      <c r="G603" s="8"/>
    </row>
    <row r="604" customFormat="false" ht="12.75" hidden="false" customHeight="false" outlineLevel="0" collapsed="false">
      <c r="B604" s="3" t="n">
        <f aca="false">RClimate_consol_temp_anom!$A604</f>
        <v>1930.20833333333</v>
      </c>
      <c r="C604" s="8" t="n">
        <f aca="false">AVERAGE(normalized!C538:C670)</f>
        <v>-0.463838853891486</v>
      </c>
      <c r="D604" s="8" t="n">
        <f aca="false">AVERAGE(normalized!D538:D670)</f>
        <v>-0.47762525909368</v>
      </c>
      <c r="E604" s="8" t="n">
        <f aca="false">AVERAGE(normalized!E538:E670)</f>
        <v>-0.454668138589718</v>
      </c>
      <c r="F604" s="8"/>
      <c r="G604" s="8"/>
    </row>
    <row r="605" customFormat="false" ht="12.75" hidden="false" customHeight="false" outlineLevel="0" collapsed="false">
      <c r="B605" s="3" t="n">
        <f aca="false">RClimate_consol_temp_anom!$A605</f>
        <v>1930.29166666667</v>
      </c>
      <c r="C605" s="8" t="n">
        <f aca="false">AVERAGE(normalized!C539:C671)</f>
        <v>-0.46203434261329</v>
      </c>
      <c r="D605" s="8" t="n">
        <f aca="false">AVERAGE(normalized!D539:D671)</f>
        <v>-0.475377138792928</v>
      </c>
      <c r="E605" s="8" t="n">
        <f aca="false">AVERAGE(normalized!E539:E671)</f>
        <v>-0.452668890469417</v>
      </c>
      <c r="F605" s="8"/>
      <c r="G605" s="8"/>
    </row>
    <row r="606" customFormat="false" ht="12.75" hidden="false" customHeight="false" outlineLevel="0" collapsed="false">
      <c r="B606" s="3" t="n">
        <f aca="false">RClimate_consol_temp_anom!$A606</f>
        <v>1930.375</v>
      </c>
      <c r="C606" s="8" t="n">
        <f aca="false">AVERAGE(normalized!C540:C672)</f>
        <v>-0.46188396667344</v>
      </c>
      <c r="D606" s="8" t="n">
        <f aca="false">AVERAGE(normalized!D540:D672)</f>
        <v>-0.475008717740297</v>
      </c>
      <c r="E606" s="8" t="n">
        <f aca="false">AVERAGE(normalized!E540:E672)</f>
        <v>-0.45250573257468</v>
      </c>
      <c r="F606" s="8"/>
      <c r="G606" s="8"/>
    </row>
    <row r="607" customFormat="false" ht="12.75" hidden="false" customHeight="false" outlineLevel="0" collapsed="false">
      <c r="B607" s="3" t="n">
        <f aca="false">RClimate_consol_temp_anom!$A607</f>
        <v>1930.45833333333</v>
      </c>
      <c r="C607" s="8" t="n">
        <f aca="false">AVERAGE(normalized!C541:C673)</f>
        <v>-0.461808778703516</v>
      </c>
      <c r="D607" s="8" t="n">
        <f aca="false">AVERAGE(normalized!D541:D673)</f>
        <v>-0.473933529770372</v>
      </c>
      <c r="E607" s="8" t="n">
        <f aca="false">AVERAGE(normalized!E541:E673)</f>
        <v>-0.451949341597236</v>
      </c>
      <c r="F607" s="8"/>
      <c r="G607" s="8"/>
    </row>
    <row r="608" customFormat="false" ht="12.75" hidden="false" customHeight="false" outlineLevel="0" collapsed="false">
      <c r="B608" s="3" t="n">
        <f aca="false">RClimate_consol_temp_anom!$A608</f>
        <v>1930.54166666667</v>
      </c>
      <c r="C608" s="8" t="n">
        <f aca="false">AVERAGE(normalized!C542:C674)</f>
        <v>-0.461132086974192</v>
      </c>
      <c r="D608" s="8" t="n">
        <f aca="false">AVERAGE(normalized!D542:D674)</f>
        <v>-0.471512477138793</v>
      </c>
      <c r="E608" s="8" t="n">
        <f aca="false">AVERAGE(normalized!E542:E674)</f>
        <v>-0.450744078439342</v>
      </c>
      <c r="F608" s="8"/>
      <c r="G608" s="8"/>
    </row>
    <row r="609" customFormat="false" ht="12.75" hidden="false" customHeight="false" outlineLevel="0" collapsed="false">
      <c r="B609" s="3" t="n">
        <f aca="false">RClimate_consol_temp_anom!$A609</f>
        <v>1930.625</v>
      </c>
      <c r="C609" s="8" t="n">
        <f aca="false">AVERAGE(normalized!C543:C675)</f>
        <v>-0.460831335094493</v>
      </c>
      <c r="D609" s="8" t="n">
        <f aca="false">AVERAGE(normalized!D543:D675)</f>
        <v>-0.470377138792928</v>
      </c>
      <c r="E609" s="8" t="n">
        <f aca="false">AVERAGE(normalized!E543:E675)</f>
        <v>-0.450039567161146</v>
      </c>
      <c r="F609" s="8"/>
      <c r="G609" s="8"/>
    </row>
    <row r="610" customFormat="false" ht="12.75" hidden="false" customHeight="false" outlineLevel="0" collapsed="false">
      <c r="B610" s="3" t="n">
        <f aca="false">RClimate_consol_temp_anom!$A610</f>
        <v>1930.70833333333</v>
      </c>
      <c r="C610" s="8" t="n">
        <f aca="false">AVERAGE(normalized!C544:C676)</f>
        <v>-0.459929079455395</v>
      </c>
      <c r="D610" s="8" t="n">
        <f aca="false">AVERAGE(normalized!D544:D676)</f>
        <v>-0.470053830522252</v>
      </c>
      <c r="E610" s="8" t="n">
        <f aca="false">AVERAGE(normalized!E544:E676)</f>
        <v>-0.448728288965657</v>
      </c>
      <c r="F610" s="8"/>
      <c r="G610" s="8"/>
    </row>
    <row r="611" customFormat="false" ht="12.75" hidden="false" customHeight="false" outlineLevel="0" collapsed="false">
      <c r="B611" s="3" t="n">
        <f aca="false">RClimate_consol_temp_anom!$A611</f>
        <v>1930.79166666667</v>
      </c>
      <c r="C611" s="8" t="n">
        <f aca="false">AVERAGE(normalized!C545:C677)</f>
        <v>-0.459402763665922</v>
      </c>
      <c r="D611" s="8" t="n">
        <f aca="false">AVERAGE(normalized!D545:D677)</f>
        <v>-0.469738041048567</v>
      </c>
      <c r="E611" s="8" t="n">
        <f aca="false">AVERAGE(normalized!E545:E677)</f>
        <v>-0.448547837837838</v>
      </c>
      <c r="F611" s="8"/>
      <c r="G611" s="8"/>
    </row>
    <row r="612" customFormat="false" ht="12.75" hidden="false" customHeight="false" outlineLevel="0" collapsed="false">
      <c r="B612" s="3" t="n">
        <f aca="false">RClimate_consol_temp_anom!$A612</f>
        <v>1930.875</v>
      </c>
      <c r="C612" s="8" t="n">
        <f aca="false">AVERAGE(normalized!C546:C678)</f>
        <v>-0.458801259906523</v>
      </c>
      <c r="D612" s="8" t="n">
        <f aca="false">AVERAGE(normalized!D546:D678)</f>
        <v>-0.468572627514733</v>
      </c>
      <c r="E612" s="8" t="n">
        <f aca="false">AVERAGE(normalized!E546:E678)</f>
        <v>-0.447977161146109</v>
      </c>
      <c r="F612" s="8"/>
      <c r="G612" s="8"/>
    </row>
    <row r="613" customFormat="false" ht="12.75" hidden="false" customHeight="false" outlineLevel="0" collapsed="false">
      <c r="B613" s="3" t="n">
        <f aca="false">RClimate_consol_temp_anom!$A613</f>
        <v>1930.95833333333</v>
      </c>
      <c r="C613" s="8" t="n">
        <f aca="false">AVERAGE(normalized!C547:C679)</f>
        <v>-0.457523064417801</v>
      </c>
      <c r="D613" s="8" t="n">
        <f aca="false">AVERAGE(normalized!D547:D679)</f>
        <v>-0.467384657589921</v>
      </c>
      <c r="E613" s="8" t="n">
        <f aca="false">AVERAGE(normalized!E547:E679)</f>
        <v>-0.446974905507011</v>
      </c>
      <c r="F613" s="8"/>
      <c r="G613" s="8"/>
    </row>
    <row r="614" customFormat="false" ht="12.75" hidden="false" customHeight="false" outlineLevel="0" collapsed="false">
      <c r="B614" s="3" t="n">
        <f aca="false">RClimate_consol_temp_anom!$A614</f>
        <v>1931.04166666667</v>
      </c>
      <c r="C614" s="8" t="n">
        <f aca="false">AVERAGE(normalized!C548:C680)</f>
        <v>-0.454515545620809</v>
      </c>
      <c r="D614" s="8" t="n">
        <f aca="false">AVERAGE(normalized!D548:D680)</f>
        <v>-0.465309469619996</v>
      </c>
      <c r="E614" s="8" t="n">
        <f aca="false">AVERAGE(normalized!E548:E680)</f>
        <v>-0.445050093476936</v>
      </c>
      <c r="F614" s="8"/>
      <c r="G614" s="8"/>
    </row>
    <row r="615" customFormat="false" ht="12.75" hidden="false" customHeight="false" outlineLevel="0" collapsed="false">
      <c r="B615" s="3" t="n">
        <f aca="false">RClimate_consol_temp_anom!$A615</f>
        <v>1931.125</v>
      </c>
      <c r="C615" s="8" t="n">
        <f aca="false">AVERAGE(normalized!C549:C681)</f>
        <v>-0.453011786222313</v>
      </c>
      <c r="D615" s="8" t="n">
        <f aca="false">AVERAGE(normalized!D549:D681)</f>
        <v>-0.463610221499695</v>
      </c>
      <c r="E615" s="8" t="n">
        <f aca="false">AVERAGE(normalized!E549:E681)</f>
        <v>-0.443704228815282</v>
      </c>
      <c r="F615" s="8"/>
      <c r="G615" s="8"/>
    </row>
    <row r="616" customFormat="false" ht="12.75" hidden="false" customHeight="false" outlineLevel="0" collapsed="false">
      <c r="B616" s="3" t="n">
        <f aca="false">RClimate_consol_temp_anom!$A616</f>
        <v>1931.20833333333</v>
      </c>
      <c r="C616" s="8" t="n">
        <f aca="false">AVERAGE(normalized!C550:C682)</f>
        <v>-0.452109530583215</v>
      </c>
      <c r="D616" s="8" t="n">
        <f aca="false">AVERAGE(normalized!D550:D682)</f>
        <v>-0.463038792928267</v>
      </c>
      <c r="E616" s="8" t="n">
        <f aca="false">AVERAGE(normalized!E550:E682)</f>
        <v>-0.442558364153627</v>
      </c>
      <c r="F616" s="8"/>
      <c r="G616" s="8"/>
    </row>
    <row r="617" customFormat="false" ht="12.75" hidden="false" customHeight="false" outlineLevel="0" collapsed="false">
      <c r="B617" s="3" t="n">
        <f aca="false">RClimate_consol_temp_anom!$A617</f>
        <v>1931.29166666667</v>
      </c>
      <c r="C617" s="8" t="n">
        <f aca="false">AVERAGE(normalized!C551:C683)</f>
        <v>-0.450455395244869</v>
      </c>
      <c r="D617" s="8" t="n">
        <f aca="false">AVERAGE(normalized!D551:D683)</f>
        <v>-0.461459845559846</v>
      </c>
      <c r="E617" s="8" t="n">
        <f aca="false">AVERAGE(normalized!E551:E683)</f>
        <v>-0.441429040845357</v>
      </c>
      <c r="F617" s="8"/>
      <c r="G617" s="8"/>
    </row>
    <row r="618" customFormat="false" ht="12.75" hidden="false" customHeight="false" outlineLevel="0" collapsed="false">
      <c r="B618" s="3" t="n">
        <f aca="false">RClimate_consol_temp_anom!$A618</f>
        <v>1931.375</v>
      </c>
      <c r="C618" s="8" t="n">
        <f aca="false">AVERAGE(normalized!C552:C684)</f>
        <v>-0.448350132086974</v>
      </c>
      <c r="D618" s="8" t="n">
        <f aca="false">AVERAGE(normalized!D552:D684)</f>
        <v>-0.459437289168868</v>
      </c>
      <c r="E618" s="8" t="n">
        <f aca="false">AVERAGE(normalized!E552:E684)</f>
        <v>-0.439946334078439</v>
      </c>
      <c r="F618" s="8"/>
      <c r="G618" s="8"/>
    </row>
    <row r="619" customFormat="false" ht="12.75" hidden="false" customHeight="false" outlineLevel="0" collapsed="false">
      <c r="B619" s="3" t="n">
        <f aca="false">RClimate_consol_temp_anom!$A619</f>
        <v>1931.45833333333</v>
      </c>
      <c r="C619" s="8" t="n">
        <f aca="false">AVERAGE(normalized!C553:C685)</f>
        <v>-0.447598252387726</v>
      </c>
      <c r="D619" s="8" t="n">
        <f aca="false">AVERAGE(normalized!D553:D685)</f>
        <v>-0.458753078642552</v>
      </c>
      <c r="E619" s="8" t="n">
        <f aca="false">AVERAGE(normalized!E553:E685)</f>
        <v>-0.43977565738671</v>
      </c>
      <c r="F619" s="8"/>
      <c r="G619" s="8"/>
    </row>
    <row r="620" customFormat="false" ht="12.75" hidden="false" customHeight="false" outlineLevel="0" collapsed="false">
      <c r="B620" s="3" t="n">
        <f aca="false">RClimate_consol_temp_anom!$A620</f>
        <v>1931.54166666667</v>
      </c>
      <c r="C620" s="8" t="n">
        <f aca="false">AVERAGE(normalized!C554:C686)</f>
        <v>-0.448500508026824</v>
      </c>
      <c r="D620" s="8" t="n">
        <f aca="false">AVERAGE(normalized!D554:D686)</f>
        <v>-0.45962525909368</v>
      </c>
      <c r="E620" s="8" t="n">
        <f aca="false">AVERAGE(normalized!E554:E686)</f>
        <v>-0.441770394228815</v>
      </c>
      <c r="F620" s="8"/>
      <c r="G620" s="8"/>
    </row>
    <row r="621" customFormat="false" ht="12.75" hidden="false" customHeight="false" outlineLevel="0" collapsed="false">
      <c r="B621" s="3" t="n">
        <f aca="false">RClimate_consol_temp_anom!$A621</f>
        <v>1931.625</v>
      </c>
      <c r="C621" s="8" t="n">
        <f aca="false">AVERAGE(normalized!C555:C687)</f>
        <v>-0.448500508026824</v>
      </c>
      <c r="D621" s="8" t="n">
        <f aca="false">AVERAGE(normalized!D555:D687)</f>
        <v>-0.459707965860597</v>
      </c>
      <c r="E621" s="8" t="n">
        <f aca="false">AVERAGE(normalized!E555:E687)</f>
        <v>-0.441942574679943</v>
      </c>
      <c r="F621" s="8"/>
      <c r="G621" s="8"/>
    </row>
    <row r="622" customFormat="false" ht="12.75" hidden="false" customHeight="false" outlineLevel="0" collapsed="false">
      <c r="B622" s="3" t="n">
        <f aca="false">RClimate_consol_temp_anom!$A622</f>
        <v>1931.70833333333</v>
      </c>
      <c r="C622" s="8" t="n">
        <f aca="false">AVERAGE(normalized!C556:C688)</f>
        <v>-0.44985389148547</v>
      </c>
      <c r="D622" s="8" t="n">
        <f aca="false">AVERAGE(normalized!D556:D688)</f>
        <v>-0.460632777890673</v>
      </c>
      <c r="E622" s="8" t="n">
        <f aca="false">AVERAGE(normalized!E556:E688)</f>
        <v>-0.443554604755131</v>
      </c>
      <c r="F622" s="8"/>
      <c r="G622" s="8"/>
    </row>
    <row r="623" customFormat="false" ht="12.75" hidden="false" customHeight="false" outlineLevel="0" collapsed="false">
      <c r="B623" s="3" t="n">
        <f aca="false">RClimate_consol_temp_anom!$A623</f>
        <v>1931.79166666667</v>
      </c>
      <c r="C623" s="8" t="n">
        <f aca="false">AVERAGE(normalized!C557:C689)</f>
        <v>-0.45218471855314</v>
      </c>
      <c r="D623" s="8" t="n">
        <f aca="false">AVERAGE(normalized!D557:D689)</f>
        <v>-0.461068868116237</v>
      </c>
      <c r="E623" s="8" t="n">
        <f aca="false">AVERAGE(normalized!E557:E689)</f>
        <v>-0.444727537085958</v>
      </c>
      <c r="F623" s="8"/>
      <c r="G623" s="8"/>
    </row>
    <row r="624" customFormat="false" ht="12.75" hidden="false" customHeight="false" outlineLevel="0" collapsed="false">
      <c r="B624" s="3" t="n">
        <f aca="false">RClimate_consol_temp_anom!$A624</f>
        <v>1931.875</v>
      </c>
      <c r="C624" s="8" t="n">
        <f aca="false">AVERAGE(normalized!C558:C690)</f>
        <v>-0.451432838853892</v>
      </c>
      <c r="D624" s="8" t="n">
        <f aca="false">AVERAGE(normalized!D558:D690)</f>
        <v>-0.460249319244056</v>
      </c>
      <c r="E624" s="8" t="n">
        <f aca="false">AVERAGE(normalized!E558:E690)</f>
        <v>-0.443680920544605</v>
      </c>
      <c r="F624" s="8"/>
      <c r="G624" s="8"/>
    </row>
    <row r="625" customFormat="false" ht="12.75" hidden="false" customHeight="false" outlineLevel="0" collapsed="false">
      <c r="B625" s="3" t="n">
        <f aca="false">RClimate_consol_temp_anom!$A625</f>
        <v>1931.95833333333</v>
      </c>
      <c r="C625" s="8" t="n">
        <f aca="false">AVERAGE(normalized!C559:C691)</f>
        <v>-0.450079455395245</v>
      </c>
      <c r="D625" s="8" t="n">
        <f aca="false">AVERAGE(normalized!D559:D691)</f>
        <v>-0.458550071123755</v>
      </c>
      <c r="E625" s="8" t="n">
        <f aca="false">AVERAGE(normalized!E559:E691)</f>
        <v>-0.442097461897988</v>
      </c>
      <c r="F625" s="8"/>
      <c r="G625" s="8"/>
    </row>
    <row r="626" customFormat="false" ht="12.75" hidden="false" customHeight="false" outlineLevel="0" collapsed="false">
      <c r="B626" s="3" t="n">
        <f aca="false">RClimate_consol_temp_anom!$A626</f>
        <v>1932.04166666667</v>
      </c>
      <c r="C626" s="8" t="n">
        <f aca="false">AVERAGE(normalized!C560:C692)</f>
        <v>-0.448199756147125</v>
      </c>
      <c r="D626" s="8" t="n">
        <f aca="false">AVERAGE(normalized!D560:D692)</f>
        <v>-0.456941048567364</v>
      </c>
      <c r="E626" s="8" t="n">
        <f aca="false">AVERAGE(normalized!E560:E692)</f>
        <v>-0.440747837837838</v>
      </c>
      <c r="F626" s="8"/>
      <c r="G626" s="8"/>
    </row>
    <row r="627" customFormat="false" ht="12.75" hidden="false" customHeight="false" outlineLevel="0" collapsed="false">
      <c r="B627" s="3" t="n">
        <f aca="false">RClimate_consol_temp_anom!$A627</f>
        <v>1932.125</v>
      </c>
      <c r="C627" s="8" t="n">
        <f aca="false">AVERAGE(normalized!C561:C693)</f>
        <v>-0.446996748628328</v>
      </c>
      <c r="D627" s="8" t="n">
        <f aca="false">AVERAGE(normalized!D561:D693)</f>
        <v>-0.453820747815485</v>
      </c>
      <c r="E627" s="8" t="n">
        <f aca="false">AVERAGE(normalized!E561:E693)</f>
        <v>-0.438657612273928</v>
      </c>
      <c r="F627" s="8"/>
      <c r="G627" s="8"/>
    </row>
    <row r="628" customFormat="false" ht="12.75" hidden="false" customHeight="false" outlineLevel="0" collapsed="false">
      <c r="B628" s="3" t="n">
        <f aca="false">RClimate_consol_temp_anom!$A628</f>
        <v>1932.20833333333</v>
      </c>
      <c r="C628" s="8" t="n">
        <f aca="false">AVERAGE(normalized!C562:C694)</f>
        <v>-0.445718553139606</v>
      </c>
      <c r="D628" s="8" t="n">
        <f aca="false">AVERAGE(normalized!D562:D694)</f>
        <v>-0.452226762853079</v>
      </c>
      <c r="E628" s="8" t="n">
        <f aca="false">AVERAGE(normalized!E562:E694)</f>
        <v>-0.436798213777687</v>
      </c>
      <c r="F628" s="8"/>
      <c r="G628" s="8"/>
    </row>
    <row r="629" customFormat="false" ht="12.75" hidden="false" customHeight="false" outlineLevel="0" collapsed="false">
      <c r="B629" s="3" t="n">
        <f aca="false">RClimate_consol_temp_anom!$A629</f>
        <v>1932.29166666667</v>
      </c>
      <c r="C629" s="8" t="n">
        <f aca="false">AVERAGE(normalized!C563:C695)</f>
        <v>-0.44421479374111</v>
      </c>
      <c r="D629" s="8" t="n">
        <f aca="false">AVERAGE(normalized!D563:D695)</f>
        <v>-0.450189168868116</v>
      </c>
      <c r="E629" s="8" t="n">
        <f aca="false">AVERAGE(normalized!E563:E695)</f>
        <v>-0.435162123552124</v>
      </c>
      <c r="F629" s="8"/>
      <c r="G629" s="8"/>
    </row>
    <row r="630" customFormat="false" ht="12.75" hidden="false" customHeight="false" outlineLevel="0" collapsed="false">
      <c r="B630" s="3" t="n">
        <f aca="false">RClimate_consol_temp_anom!$A630</f>
        <v>1932.375</v>
      </c>
      <c r="C630" s="8" t="n">
        <f aca="false">AVERAGE(normalized!C564:C696)</f>
        <v>-0.442711034342613</v>
      </c>
      <c r="D630" s="8" t="n">
        <f aca="false">AVERAGE(normalized!D564:D696)</f>
        <v>-0.449196687665109</v>
      </c>
      <c r="E630" s="8" t="n">
        <f aca="false">AVERAGE(normalized!E564:E696)</f>
        <v>-0.434035055882951</v>
      </c>
      <c r="F630" s="8"/>
      <c r="G630" s="8"/>
    </row>
    <row r="631" customFormat="false" ht="12.75" hidden="false" customHeight="false" outlineLevel="0" collapsed="false">
      <c r="B631" s="3" t="n">
        <f aca="false">RClimate_consol_temp_anom!$A631</f>
        <v>1932.45833333333</v>
      </c>
      <c r="C631" s="8" t="n">
        <f aca="false">AVERAGE(normalized!C565:C697)</f>
        <v>-0.442335094492989</v>
      </c>
      <c r="D631" s="8" t="n">
        <f aca="false">AVERAGE(normalized!D565:D697)</f>
        <v>-0.44859518390571</v>
      </c>
      <c r="E631" s="8" t="n">
        <f aca="false">AVERAGE(normalized!E565:E697)</f>
        <v>-0.433758364153627</v>
      </c>
      <c r="F631" s="8"/>
      <c r="G631" s="8"/>
    </row>
    <row r="632" customFormat="false" ht="12.75" hidden="false" customHeight="false" outlineLevel="0" collapsed="false">
      <c r="B632" s="3" t="n">
        <f aca="false">RClimate_consol_temp_anom!$A632</f>
        <v>1932.54166666667</v>
      </c>
      <c r="C632" s="8" t="n">
        <f aca="false">AVERAGE(normalized!C566:C698)</f>
        <v>-0.439628327575696</v>
      </c>
      <c r="D632" s="8" t="n">
        <f aca="false">AVERAGE(normalized!D566:D698)</f>
        <v>-0.446760597439545</v>
      </c>
      <c r="E632" s="8" t="n">
        <f aca="false">AVERAGE(normalized!E566:E698)</f>
        <v>-0.431898965657387</v>
      </c>
      <c r="F632" s="8"/>
      <c r="G632" s="8"/>
    </row>
    <row r="633" customFormat="false" ht="12.75" hidden="false" customHeight="false" outlineLevel="0" collapsed="false">
      <c r="B633" s="3" t="n">
        <f aca="false">RClimate_consol_temp_anom!$A633</f>
        <v>1932.625</v>
      </c>
      <c r="C633" s="8" t="n">
        <f aca="false">AVERAGE(normalized!C567:C699)</f>
        <v>-0.437372688477952</v>
      </c>
      <c r="D633" s="8" t="n">
        <f aca="false">AVERAGE(normalized!D567:D699)</f>
        <v>-0.444286913229019</v>
      </c>
      <c r="E633" s="8" t="n">
        <f aca="false">AVERAGE(normalized!E567:E699)</f>
        <v>-0.430160619792725</v>
      </c>
      <c r="F633" s="8"/>
      <c r="G633" s="8"/>
    </row>
    <row r="634" customFormat="false" ht="12.75" hidden="false" customHeight="false" outlineLevel="0" collapsed="false">
      <c r="B634" s="3" t="n">
        <f aca="false">RClimate_consol_temp_anom!$A634</f>
        <v>1932.70833333333</v>
      </c>
      <c r="C634" s="8" t="n">
        <f aca="false">AVERAGE(normalized!C568:C700)</f>
        <v>-0.435192237350132</v>
      </c>
      <c r="D634" s="8" t="n">
        <f aca="false">AVERAGE(normalized!D568:D700)</f>
        <v>-0.442113980898191</v>
      </c>
      <c r="E634" s="8" t="n">
        <f aca="false">AVERAGE(normalized!E568:E700)</f>
        <v>-0.42803580776265</v>
      </c>
      <c r="F634" s="8"/>
      <c r="G634" s="8"/>
    </row>
    <row r="635" customFormat="false" ht="12.75" hidden="false" customHeight="false" outlineLevel="0" collapsed="false">
      <c r="B635" s="3" t="n">
        <f aca="false">RClimate_consol_temp_anom!$A635</f>
        <v>1932.79166666667</v>
      </c>
      <c r="C635" s="8" t="n">
        <f aca="false">AVERAGE(normalized!C569:C701)</f>
        <v>-0.431357650883967</v>
      </c>
      <c r="D635" s="8" t="n">
        <f aca="false">AVERAGE(normalized!D569:D701)</f>
        <v>-0.438880898191425</v>
      </c>
      <c r="E635" s="8" t="n">
        <f aca="false">AVERAGE(normalized!E569:E701)</f>
        <v>-0.42515610851453</v>
      </c>
      <c r="F635" s="8"/>
      <c r="G635" s="8"/>
    </row>
    <row r="636" customFormat="false" ht="12.75" hidden="false" customHeight="false" outlineLevel="0" collapsed="false">
      <c r="B636" s="3" t="n">
        <f aca="false">RClimate_consol_temp_anom!$A636</f>
        <v>1932.875</v>
      </c>
      <c r="C636" s="8" t="n">
        <f aca="false">AVERAGE(normalized!C570:C702)</f>
        <v>-0.429102011786222</v>
      </c>
      <c r="D636" s="8" t="n">
        <f aca="false">AVERAGE(normalized!D570:D702)</f>
        <v>-0.437301950823003</v>
      </c>
      <c r="E636" s="8" t="n">
        <f aca="false">AVERAGE(normalized!E570:E702)</f>
        <v>-0.423359116033327</v>
      </c>
      <c r="F636" s="8"/>
      <c r="G636" s="8"/>
    </row>
    <row r="637" customFormat="false" ht="12.75" hidden="false" customHeight="false" outlineLevel="0" collapsed="false">
      <c r="B637" s="3" t="n">
        <f aca="false">RClimate_consol_temp_anom!$A637</f>
        <v>1932.95833333333</v>
      </c>
      <c r="C637" s="8" t="n">
        <f aca="false">AVERAGE(normalized!C571:C703)</f>
        <v>-0.427748628327576</v>
      </c>
      <c r="D637" s="8" t="n">
        <f aca="false">AVERAGE(normalized!D571:D703)</f>
        <v>-0.435377138792928</v>
      </c>
      <c r="E637" s="8" t="n">
        <f aca="false">AVERAGE(normalized!E571:E703)</f>
        <v>-0.42231550701077</v>
      </c>
      <c r="F637" s="8"/>
      <c r="G637" s="8"/>
    </row>
    <row r="638" customFormat="false" ht="12.75" hidden="false" customHeight="false" outlineLevel="0" collapsed="false">
      <c r="B638" s="3" t="n">
        <f aca="false">RClimate_consol_temp_anom!$A638</f>
        <v>1933.04166666667</v>
      </c>
      <c r="C638" s="8" t="n">
        <f aca="false">AVERAGE(normalized!C572:C704)</f>
        <v>-0.425868929079455</v>
      </c>
      <c r="D638" s="8" t="n">
        <f aca="false">AVERAGE(normalized!D572:D704)</f>
        <v>-0.43359518390571</v>
      </c>
      <c r="E638" s="8" t="n">
        <f aca="false">AVERAGE(normalized!E572:E704)</f>
        <v>-0.420720770168665</v>
      </c>
      <c r="F638" s="8"/>
      <c r="G638" s="8"/>
    </row>
    <row r="639" customFormat="false" ht="12.75" hidden="false" customHeight="false" outlineLevel="0" collapsed="false">
      <c r="B639" s="3" t="n">
        <f aca="false">RClimate_consol_temp_anom!$A639</f>
        <v>1933.125</v>
      </c>
      <c r="C639" s="8" t="n">
        <f aca="false">AVERAGE(normalized!C573:C705)</f>
        <v>-0.424966673440358</v>
      </c>
      <c r="D639" s="8" t="n">
        <f aca="false">AVERAGE(normalized!D573:D705)</f>
        <v>-0.431677890672628</v>
      </c>
      <c r="E639" s="8" t="n">
        <f aca="false">AVERAGE(normalized!E573:E705)</f>
        <v>-0.419504228815281</v>
      </c>
      <c r="F639" s="8"/>
      <c r="G639" s="8"/>
    </row>
    <row r="640" customFormat="false" ht="12.75" hidden="false" customHeight="false" outlineLevel="0" collapsed="false">
      <c r="B640" s="3" t="n">
        <f aca="false">RClimate_consol_temp_anom!$A640</f>
        <v>1933.20833333333</v>
      </c>
      <c r="C640" s="8" t="n">
        <f aca="false">AVERAGE(normalized!C574:C706)</f>
        <v>-0.422861410282463</v>
      </c>
      <c r="D640" s="8" t="n">
        <f aca="false">AVERAGE(normalized!D574:D706)</f>
        <v>-0.429602702702703</v>
      </c>
      <c r="E640" s="8" t="n">
        <f aca="false">AVERAGE(normalized!E574:E706)</f>
        <v>-0.417687687461898</v>
      </c>
      <c r="F640" s="8"/>
      <c r="G640" s="8"/>
    </row>
    <row r="641" customFormat="false" ht="12.75" hidden="false" customHeight="false" outlineLevel="0" collapsed="false">
      <c r="B641" s="3" t="n">
        <f aca="false">RClimate_consol_temp_anom!$A641</f>
        <v>1933.29166666667</v>
      </c>
      <c r="C641" s="8" t="n">
        <f aca="false">AVERAGE(normalized!C575:C707)</f>
        <v>-0.420756147124568</v>
      </c>
      <c r="D641" s="8" t="n">
        <f aca="false">AVERAGE(normalized!D575:D707)</f>
        <v>-0.427151574883154</v>
      </c>
      <c r="E641" s="8" t="n">
        <f aca="false">AVERAGE(normalized!E575:E707)</f>
        <v>-0.41631550701077</v>
      </c>
      <c r="F641" s="8"/>
      <c r="G641" s="8"/>
    </row>
    <row r="642" customFormat="false" ht="12.75" hidden="false" customHeight="false" outlineLevel="0" collapsed="false">
      <c r="B642" s="3" t="n">
        <f aca="false">RClimate_consol_temp_anom!$A642</f>
        <v>1933.375</v>
      </c>
      <c r="C642" s="8" t="n">
        <f aca="false">AVERAGE(normalized!C576:C708)</f>
        <v>-0.419778703515546</v>
      </c>
      <c r="D642" s="8" t="n">
        <f aca="false">AVERAGE(normalized!D576:D708)</f>
        <v>-0.426271875635034</v>
      </c>
      <c r="E642" s="8" t="n">
        <f aca="false">AVERAGE(normalized!E576:E708)</f>
        <v>-0.415880920544605</v>
      </c>
      <c r="F642" s="8"/>
      <c r="G642" s="8"/>
    </row>
    <row r="643" customFormat="false" ht="12.75" hidden="false" customHeight="false" outlineLevel="0" collapsed="false">
      <c r="B643" s="3" t="n">
        <f aca="false">RClimate_consol_temp_anom!$A643</f>
        <v>1933.45833333333</v>
      </c>
      <c r="C643" s="8" t="n">
        <f aca="false">AVERAGE(normalized!C577:C709)</f>
        <v>-0.420380207274944</v>
      </c>
      <c r="D643" s="8" t="n">
        <f aca="false">AVERAGE(normalized!D577:D709)</f>
        <v>-0.426377138792928</v>
      </c>
      <c r="E643" s="8" t="n">
        <f aca="false">AVERAGE(normalized!E577:E709)</f>
        <v>-0.416732800243853</v>
      </c>
      <c r="F643" s="8"/>
      <c r="G643" s="8"/>
    </row>
    <row r="644" customFormat="false" ht="12.75" hidden="false" customHeight="false" outlineLevel="0" collapsed="false">
      <c r="B644" s="3" t="n">
        <f aca="false">RClimate_consol_temp_anom!$A644</f>
        <v>1933.54166666667</v>
      </c>
      <c r="C644" s="8" t="n">
        <f aca="false">AVERAGE(normalized!C578:C710)</f>
        <v>-0.418049380207275</v>
      </c>
      <c r="D644" s="8" t="n">
        <f aca="false">AVERAGE(normalized!D578:D710)</f>
        <v>-0.423512477138793</v>
      </c>
      <c r="E644" s="8" t="n">
        <f aca="false">AVERAGE(normalized!E578:E710)</f>
        <v>-0.414937311522048</v>
      </c>
      <c r="F644" s="8"/>
      <c r="G644" s="8"/>
    </row>
    <row r="645" customFormat="false" ht="12.75" hidden="false" customHeight="false" outlineLevel="0" collapsed="false">
      <c r="B645" s="3" t="n">
        <f aca="false">RClimate_consol_temp_anom!$A645</f>
        <v>1933.625</v>
      </c>
      <c r="C645" s="8" t="n">
        <f aca="false">AVERAGE(normalized!C579:C711)</f>
        <v>-0.418425320056899</v>
      </c>
      <c r="D645" s="8" t="n">
        <f aca="false">AVERAGE(normalized!D579:D711)</f>
        <v>-0.422880898191425</v>
      </c>
      <c r="E645" s="8" t="n">
        <f aca="false">AVERAGE(normalized!E579:E711)</f>
        <v>-0.414876409266409</v>
      </c>
      <c r="F645" s="8"/>
      <c r="G645" s="8"/>
    </row>
    <row r="646" customFormat="false" ht="12.75" hidden="false" customHeight="false" outlineLevel="0" collapsed="false">
      <c r="B646" s="3" t="n">
        <f aca="false">RClimate_consol_temp_anom!$A646</f>
        <v>1933.70833333333</v>
      </c>
      <c r="C646" s="8" t="n">
        <f aca="false">AVERAGE(normalized!C580:C712)</f>
        <v>-0.419252387726072</v>
      </c>
      <c r="D646" s="8" t="n">
        <f aca="false">AVERAGE(normalized!D580:D712)</f>
        <v>-0.4228057102215</v>
      </c>
      <c r="E646" s="8" t="n">
        <f aca="false">AVERAGE(normalized!E580:E712)</f>
        <v>-0.414923777687462</v>
      </c>
      <c r="F646" s="8"/>
      <c r="G646" s="8"/>
    </row>
    <row r="647" customFormat="false" ht="12.75" hidden="false" customHeight="false" outlineLevel="0" collapsed="false">
      <c r="B647" s="3" t="n">
        <f aca="false">RClimate_consol_temp_anom!$A647</f>
        <v>1933.79166666667</v>
      </c>
      <c r="C647" s="8" t="n">
        <f aca="false">AVERAGE(normalized!C581:C713)</f>
        <v>-0.418350132086974</v>
      </c>
      <c r="D647" s="8" t="n">
        <f aca="false">AVERAGE(normalized!D581:D713)</f>
        <v>-0.420204206462101</v>
      </c>
      <c r="E647" s="8" t="n">
        <f aca="false">AVERAGE(normalized!E581:E713)</f>
        <v>-0.413938815281447</v>
      </c>
      <c r="F647" s="8"/>
      <c r="G647" s="8"/>
    </row>
    <row r="648" customFormat="false" ht="12.75" hidden="false" customHeight="false" outlineLevel="0" collapsed="false">
      <c r="B648" s="3" t="n">
        <f aca="false">RClimate_consol_temp_anom!$A648</f>
        <v>1933.875</v>
      </c>
      <c r="C648" s="8" t="n">
        <f aca="false">AVERAGE(normalized!C582:C714)</f>
        <v>-0.416545620808779</v>
      </c>
      <c r="D648" s="8" t="n">
        <f aca="false">AVERAGE(normalized!D582:D714)</f>
        <v>-0.417933529770372</v>
      </c>
      <c r="E648" s="8" t="n">
        <f aca="false">AVERAGE(normalized!E582:E714)</f>
        <v>-0.412166634830319</v>
      </c>
      <c r="F648" s="8"/>
      <c r="G648" s="8"/>
    </row>
    <row r="649" customFormat="false" ht="12.75" hidden="false" customHeight="false" outlineLevel="0" collapsed="false">
      <c r="B649" s="3" t="n">
        <f aca="false">RClimate_consol_temp_anom!$A649</f>
        <v>1933.95833333333</v>
      </c>
      <c r="C649" s="8" t="n">
        <f aca="false">AVERAGE(normalized!C583:C715)</f>
        <v>-0.414590733590734</v>
      </c>
      <c r="D649" s="8" t="n">
        <f aca="false">AVERAGE(normalized!D583:D715)</f>
        <v>-0.414948567364357</v>
      </c>
      <c r="E649" s="8" t="n">
        <f aca="false">AVERAGE(normalized!E583:E715)</f>
        <v>-0.410720018288966</v>
      </c>
      <c r="F649" s="8"/>
      <c r="G649" s="8"/>
    </row>
    <row r="650" customFormat="false" ht="12.75" hidden="false" customHeight="false" outlineLevel="0" collapsed="false">
      <c r="B650" s="3" t="n">
        <f aca="false">RClimate_consol_temp_anom!$A650</f>
        <v>1934.04166666667</v>
      </c>
      <c r="C650" s="8" t="n">
        <f aca="false">AVERAGE(normalized!C584:C716)</f>
        <v>-0.412109530583215</v>
      </c>
      <c r="D650" s="8" t="n">
        <f aca="false">AVERAGE(normalized!D584:D716)</f>
        <v>-0.411347063604958</v>
      </c>
      <c r="E650" s="8" t="n">
        <f aca="false">AVERAGE(normalized!E584:E716)</f>
        <v>-0.408722273928063</v>
      </c>
      <c r="F650" s="8"/>
      <c r="G650" s="8"/>
    </row>
    <row r="651" customFormat="false" ht="12.75" hidden="false" customHeight="false" outlineLevel="0" collapsed="false">
      <c r="B651" s="3" t="n">
        <f aca="false">RClimate_consol_temp_anom!$A651</f>
        <v>1934.125</v>
      </c>
      <c r="C651" s="8" t="n">
        <f aca="false">AVERAGE(normalized!C585:C717)</f>
        <v>-0.411432838853892</v>
      </c>
      <c r="D651" s="8" t="n">
        <f aca="false">AVERAGE(normalized!D585:D717)</f>
        <v>-0.409211725259094</v>
      </c>
      <c r="E651" s="8" t="n">
        <f aca="false">AVERAGE(normalized!E585:E717)</f>
        <v>-0.406903476935582</v>
      </c>
      <c r="F651" s="8"/>
      <c r="G651" s="8"/>
    </row>
    <row r="652" customFormat="false" ht="12.75" hidden="false" customHeight="false" outlineLevel="0" collapsed="false">
      <c r="B652" s="3" t="n">
        <f aca="false">RClimate_consol_temp_anom!$A652</f>
        <v>1934.20833333333</v>
      </c>
      <c r="C652" s="8" t="n">
        <f aca="false">AVERAGE(normalized!C586:C718)</f>
        <v>-0.410229831335095</v>
      </c>
      <c r="D652" s="8" t="n">
        <f aca="false">AVERAGE(normalized!D586:D718)</f>
        <v>-0.407610221499695</v>
      </c>
      <c r="E652" s="8" t="n">
        <f aca="false">AVERAGE(normalized!E586:E718)</f>
        <v>-0.405383928063402</v>
      </c>
      <c r="F652" s="8"/>
      <c r="G652" s="8"/>
    </row>
    <row r="653" customFormat="false" ht="12.75" hidden="false" customHeight="false" outlineLevel="0" collapsed="false">
      <c r="B653" s="3" t="n">
        <f aca="false">RClimate_consol_temp_anom!$A653</f>
        <v>1934.29166666667</v>
      </c>
      <c r="C653" s="8" t="n">
        <f aca="false">AVERAGE(normalized!C587:C719)</f>
        <v>-0.409703515545621</v>
      </c>
      <c r="D653" s="8" t="n">
        <f aca="false">AVERAGE(normalized!D587:D719)</f>
        <v>-0.407068868116237</v>
      </c>
      <c r="E653" s="8" t="n">
        <f aca="false">AVERAGE(normalized!E587:E719)</f>
        <v>-0.404276409266409</v>
      </c>
      <c r="F653" s="8"/>
      <c r="G653" s="8"/>
    </row>
    <row r="654" customFormat="false" ht="12.75" hidden="false" customHeight="false" outlineLevel="0" collapsed="false">
      <c r="B654" s="3" t="n">
        <f aca="false">RClimate_consol_temp_anom!$A654</f>
        <v>1934.375</v>
      </c>
      <c r="C654" s="8" t="n">
        <f aca="false">AVERAGE(normalized!C588:C720)</f>
        <v>-0.408500508026824</v>
      </c>
      <c r="D654" s="8" t="n">
        <f aca="false">AVERAGE(normalized!D588:D720)</f>
        <v>-0.40574555984556</v>
      </c>
      <c r="E654" s="8" t="n">
        <f aca="false">AVERAGE(normalized!E588:E720)</f>
        <v>-0.402846334078439</v>
      </c>
      <c r="F654" s="8"/>
      <c r="G654" s="8"/>
    </row>
    <row r="655" customFormat="false" ht="12.75" hidden="false" customHeight="false" outlineLevel="0" collapsed="false">
      <c r="B655" s="3" t="n">
        <f aca="false">RClimate_consol_temp_anom!$A655</f>
        <v>1934.45833333333</v>
      </c>
      <c r="C655" s="8" t="n">
        <f aca="false">AVERAGE(normalized!C589:C721)</f>
        <v>-0.405643365169681</v>
      </c>
      <c r="D655" s="8" t="n">
        <f aca="false">AVERAGE(normalized!D589:D721)</f>
        <v>-0.401843304206462</v>
      </c>
      <c r="E655" s="8" t="n">
        <f aca="false">AVERAGE(normalized!E589:E721)</f>
        <v>-0.399071897988214</v>
      </c>
      <c r="F655" s="8"/>
      <c r="G655" s="8"/>
    </row>
    <row r="656" customFormat="false" ht="12.75" hidden="false" customHeight="false" outlineLevel="0" collapsed="false">
      <c r="B656" s="3" t="n">
        <f aca="false">RClimate_consol_temp_anom!$A656</f>
        <v>1934.54166666667</v>
      </c>
      <c r="C656" s="8" t="n">
        <f aca="false">AVERAGE(normalized!C590:C722)</f>
        <v>-0.406320056899004</v>
      </c>
      <c r="D656" s="8" t="n">
        <f aca="false">AVERAGE(normalized!D590:D722)</f>
        <v>-0.401362101198943</v>
      </c>
      <c r="E656" s="8" t="n">
        <f aca="false">AVERAGE(normalized!E590:E722)</f>
        <v>-0.399070394228815</v>
      </c>
      <c r="F656" s="8"/>
      <c r="G656" s="8"/>
    </row>
    <row r="657" customFormat="false" ht="12.75" hidden="false" customHeight="false" outlineLevel="0" collapsed="false">
      <c r="B657" s="3" t="n">
        <f aca="false">RClimate_consol_temp_anom!$A657</f>
        <v>1934.625</v>
      </c>
      <c r="C657" s="8" t="n">
        <f aca="false">AVERAGE(normalized!C591:C723)</f>
        <v>-0.40391404186141</v>
      </c>
      <c r="D657" s="8" t="n">
        <f aca="false">AVERAGE(normalized!D591:D723)</f>
        <v>-0.398354582401951</v>
      </c>
      <c r="E657" s="8" t="n">
        <f aca="false">AVERAGE(normalized!E591:E723)</f>
        <v>-0.395535055882951</v>
      </c>
      <c r="F657" s="8"/>
      <c r="G657" s="8"/>
    </row>
    <row r="658" customFormat="false" ht="12.75" hidden="false" customHeight="false" outlineLevel="0" collapsed="false">
      <c r="B658" s="3" t="n">
        <f aca="false">RClimate_consol_temp_anom!$A658</f>
        <v>1934.70833333333</v>
      </c>
      <c r="C658" s="8" t="n">
        <f aca="false">AVERAGE(normalized!C592:C724)</f>
        <v>-0.400455395244869</v>
      </c>
      <c r="D658" s="8" t="n">
        <f aca="false">AVERAGE(normalized!D592:D724)</f>
        <v>-0.393986161349319</v>
      </c>
      <c r="E658" s="8" t="n">
        <f aca="false">AVERAGE(normalized!E592:E724)</f>
        <v>-0.391404228815282</v>
      </c>
      <c r="F658" s="8"/>
      <c r="G658" s="8"/>
    </row>
    <row r="659" customFormat="false" ht="12.75" hidden="false" customHeight="false" outlineLevel="0" collapsed="false">
      <c r="B659" s="3" t="n">
        <f aca="false">RClimate_consol_temp_anom!$A659</f>
        <v>1934.79166666667</v>
      </c>
      <c r="C659" s="8" t="n">
        <f aca="false">AVERAGE(normalized!C593:C725)</f>
        <v>-0.397899004267425</v>
      </c>
      <c r="D659" s="8" t="n">
        <f aca="false">AVERAGE(normalized!D593:D725)</f>
        <v>-0.390121499695184</v>
      </c>
      <c r="E659" s="8" t="n">
        <f aca="false">AVERAGE(normalized!E593:E725)</f>
        <v>-0.388493702499492</v>
      </c>
      <c r="F659" s="8"/>
      <c r="G659" s="8"/>
    </row>
    <row r="660" customFormat="false" ht="12.75" hidden="false" customHeight="false" outlineLevel="0" collapsed="false">
      <c r="B660" s="3" t="n">
        <f aca="false">RClimate_consol_temp_anom!$A660</f>
        <v>1934.875</v>
      </c>
      <c r="C660" s="8" t="n">
        <f aca="false">AVERAGE(normalized!C594:C726)</f>
        <v>-0.395342613289982</v>
      </c>
      <c r="D660" s="8" t="n">
        <f aca="false">AVERAGE(normalized!D594:D726)</f>
        <v>-0.386948567364357</v>
      </c>
      <c r="E660" s="8" t="n">
        <f aca="false">AVERAGE(normalized!E594:E726)</f>
        <v>-0.386126785206259</v>
      </c>
      <c r="F660" s="8"/>
      <c r="G660" s="8"/>
    </row>
    <row r="661" customFormat="false" ht="12.75" hidden="false" customHeight="false" outlineLevel="0" collapsed="false">
      <c r="B661" s="3" t="n">
        <f aca="false">RClimate_consol_temp_anom!$A661</f>
        <v>1934.95833333333</v>
      </c>
      <c r="C661" s="8" t="n">
        <f aca="false">AVERAGE(normalized!C595:C727)</f>
        <v>-0.392786222312538</v>
      </c>
      <c r="D661" s="8" t="n">
        <f aca="false">AVERAGE(normalized!D595:D727)</f>
        <v>-0.38371548465759</v>
      </c>
      <c r="E661" s="8" t="n">
        <f aca="false">AVERAGE(normalized!E595:E727)</f>
        <v>-0.383573401747612</v>
      </c>
      <c r="F661" s="8"/>
      <c r="G661" s="8"/>
    </row>
    <row r="662" customFormat="false" ht="12.75" hidden="false" customHeight="false" outlineLevel="0" collapsed="false">
      <c r="B662" s="3" t="n">
        <f aca="false">RClimate_consol_temp_anom!$A662</f>
        <v>1935.04166666667</v>
      </c>
      <c r="C662" s="8" t="n">
        <f aca="false">AVERAGE(normalized!C596:C728)</f>
        <v>-0.388951635846373</v>
      </c>
      <c r="D662" s="8" t="n">
        <f aca="false">AVERAGE(normalized!D596:D728)</f>
        <v>-0.379910973379394</v>
      </c>
      <c r="E662" s="8" t="n">
        <f aca="false">AVERAGE(normalized!E596:E728)</f>
        <v>-0.380559116033327</v>
      </c>
      <c r="F662" s="8"/>
      <c r="G662" s="8"/>
    </row>
    <row r="663" customFormat="false" ht="12.75" hidden="false" customHeight="false" outlineLevel="0" collapsed="false">
      <c r="B663" s="3" t="n">
        <f aca="false">RClimate_consol_temp_anom!$A663</f>
        <v>1935.125</v>
      </c>
      <c r="C663" s="8" t="n">
        <f aca="false">AVERAGE(normalized!C597:C729)</f>
        <v>-0.387071936598252</v>
      </c>
      <c r="D663" s="8" t="n">
        <f aca="false">AVERAGE(normalized!D597:D729)</f>
        <v>-0.376489920747815</v>
      </c>
      <c r="E663" s="8" t="n">
        <f aca="false">AVERAGE(normalized!E597:E729)</f>
        <v>-0.378238815281447</v>
      </c>
      <c r="F663" s="8"/>
      <c r="G663" s="8"/>
    </row>
    <row r="664" customFormat="false" ht="12.75" hidden="false" customHeight="false" outlineLevel="0" collapsed="false">
      <c r="B664" s="3" t="n">
        <f aca="false">RClimate_consol_temp_anom!$A664</f>
        <v>1935.20833333333</v>
      </c>
      <c r="C664" s="8" t="n">
        <f aca="false">AVERAGE(normalized!C598:C730)</f>
        <v>-0.384665921560658</v>
      </c>
      <c r="D664" s="8" t="n">
        <f aca="false">AVERAGE(normalized!D598:D730)</f>
        <v>-0.373617740296688</v>
      </c>
      <c r="E664" s="8" t="n">
        <f aca="false">AVERAGE(normalized!E598:E730)</f>
        <v>-0.37575610851453</v>
      </c>
      <c r="F664" s="8"/>
      <c r="G664" s="8"/>
    </row>
    <row r="665" customFormat="false" ht="12.75" hidden="false" customHeight="false" outlineLevel="0" collapsed="false">
      <c r="B665" s="3" t="n">
        <f aca="false">RClimate_consol_temp_anom!$A665</f>
        <v>1935.29166666667</v>
      </c>
      <c r="C665" s="8" t="n">
        <f aca="false">AVERAGE(normalized!C599:C731)</f>
        <v>-0.382936598252388</v>
      </c>
      <c r="D665" s="8" t="n">
        <f aca="false">AVERAGE(normalized!D599:D731)</f>
        <v>-0.371166612477139</v>
      </c>
      <c r="E665" s="8" t="n">
        <f aca="false">AVERAGE(normalized!E599:E731)</f>
        <v>-0.373760619792725</v>
      </c>
      <c r="F665" s="8"/>
      <c r="G665" s="8"/>
    </row>
    <row r="666" customFormat="false" ht="12.75" hidden="false" customHeight="false" outlineLevel="0" collapsed="false">
      <c r="B666" s="3" t="n">
        <f aca="false">RClimate_consol_temp_anom!$A666</f>
        <v>1935.375</v>
      </c>
      <c r="C666" s="8" t="n">
        <f aca="false">AVERAGE(normalized!C600:C732)</f>
        <v>-0.381959154643365</v>
      </c>
      <c r="D666" s="8" t="n">
        <f aca="false">AVERAGE(normalized!D600:D732)</f>
        <v>-0.370076386913229</v>
      </c>
      <c r="E666" s="8" t="n">
        <f aca="false">AVERAGE(normalized!E600:E732)</f>
        <v>-0.37275535663483</v>
      </c>
      <c r="F666" s="8"/>
      <c r="G666" s="8"/>
    </row>
    <row r="667" customFormat="false" ht="12.75" hidden="false" customHeight="false" outlineLevel="0" collapsed="false">
      <c r="B667" s="3" t="n">
        <f aca="false">RClimate_consol_temp_anom!$A667</f>
        <v>1935.45833333333</v>
      </c>
      <c r="C667" s="8" t="n">
        <f aca="false">AVERAGE(normalized!C601:C733)</f>
        <v>-0.380981711034343</v>
      </c>
      <c r="D667" s="8" t="n">
        <f aca="false">AVERAGE(normalized!D601:D733)</f>
        <v>-0.367858341800447</v>
      </c>
      <c r="E667" s="8" t="n">
        <f aca="false">AVERAGE(normalized!E601:E733)</f>
        <v>-0.370707988213778</v>
      </c>
      <c r="F667" s="8"/>
      <c r="G667" s="8"/>
    </row>
    <row r="668" customFormat="false" ht="12.75" hidden="false" customHeight="false" outlineLevel="0" collapsed="false">
      <c r="B668" s="3" t="n">
        <f aca="false">RClimate_consol_temp_anom!$A668</f>
        <v>1935.54166666667</v>
      </c>
      <c r="C668" s="8" t="n">
        <f aca="false">AVERAGE(normalized!C602:C734)</f>
        <v>-0.377147124568177</v>
      </c>
      <c r="D668" s="8" t="n">
        <f aca="false">AVERAGE(normalized!D602:D734)</f>
        <v>-0.364497439544808</v>
      </c>
      <c r="E668" s="8" t="n">
        <f aca="false">AVERAGE(normalized!E602:E734)</f>
        <v>-0.366283928063402</v>
      </c>
      <c r="F668" s="8"/>
      <c r="G668" s="8"/>
    </row>
    <row r="669" customFormat="false" ht="12.75" hidden="false" customHeight="false" outlineLevel="0" collapsed="false">
      <c r="B669" s="3" t="n">
        <f aca="false">RClimate_consol_temp_anom!$A669</f>
        <v>1935.625</v>
      </c>
      <c r="C669" s="8" t="n">
        <f aca="false">AVERAGE(normalized!C603:C735)</f>
        <v>-0.374289981711034</v>
      </c>
      <c r="D669" s="8" t="n">
        <f aca="false">AVERAGE(normalized!D603:D735)</f>
        <v>-0.361174131274131</v>
      </c>
      <c r="E669" s="8" t="n">
        <f aca="false">AVERAGE(normalized!E603:E735)</f>
        <v>-0.362598965657387</v>
      </c>
      <c r="F669" s="8"/>
      <c r="G669" s="8"/>
    </row>
    <row r="670" customFormat="false" ht="12.75" hidden="false" customHeight="false" outlineLevel="0" collapsed="false">
      <c r="B670" s="3" t="n">
        <f aca="false">RClimate_consol_temp_anom!$A670</f>
        <v>1935.70833333333</v>
      </c>
      <c r="C670" s="8" t="n">
        <f aca="false">AVERAGE(normalized!C604:C736)</f>
        <v>-0.372861410282463</v>
      </c>
      <c r="D670" s="8" t="n">
        <f aca="false">AVERAGE(normalized!D604:D736)</f>
        <v>-0.35962525909368</v>
      </c>
      <c r="E670" s="8" t="n">
        <f aca="false">AVERAGE(normalized!E604:E736)</f>
        <v>-0.361002725055883</v>
      </c>
      <c r="F670" s="8"/>
      <c r="G670" s="8"/>
    </row>
    <row r="671" customFormat="false" ht="12.75" hidden="false" customHeight="false" outlineLevel="0" collapsed="false">
      <c r="B671" s="3" t="n">
        <f aca="false">RClimate_consol_temp_anom!$A671</f>
        <v>1935.79166666667</v>
      </c>
      <c r="C671" s="8" t="n">
        <f aca="false">AVERAGE(normalized!C605:C737)</f>
        <v>-0.371508026823816</v>
      </c>
      <c r="D671" s="8" t="n">
        <f aca="false">AVERAGE(normalized!D605:D737)</f>
        <v>-0.357038792928267</v>
      </c>
      <c r="E671" s="8" t="n">
        <f aca="false">AVERAGE(normalized!E605:E737)</f>
        <v>-0.359271897988214</v>
      </c>
      <c r="F671" s="8"/>
      <c r="G671" s="8"/>
    </row>
    <row r="672" customFormat="false" ht="12.75" hidden="false" customHeight="false" outlineLevel="0" collapsed="false">
      <c r="B672" s="3" t="n">
        <f aca="false">RClimate_consol_temp_anom!$A672</f>
        <v>1935.875</v>
      </c>
      <c r="C672" s="8" t="n">
        <f aca="false">AVERAGE(normalized!C606:C738)</f>
        <v>-0.369553139605771</v>
      </c>
      <c r="D672" s="8" t="n">
        <f aca="false">AVERAGE(normalized!D606:D738)</f>
        <v>-0.35556510871774</v>
      </c>
      <c r="E672" s="8" t="n">
        <f aca="false">AVERAGE(normalized!E606:E738)</f>
        <v>-0.356624529567161</v>
      </c>
      <c r="F672" s="8"/>
      <c r="G672" s="8"/>
    </row>
    <row r="673" customFormat="false" ht="12.75" hidden="false" customHeight="false" outlineLevel="0" collapsed="false">
      <c r="B673" s="3" t="n">
        <f aca="false">RClimate_consol_temp_anom!$A673</f>
        <v>1935.95833333333</v>
      </c>
      <c r="C673" s="8" t="n">
        <f aca="false">AVERAGE(normalized!C607:C739)</f>
        <v>-0.367673440357651</v>
      </c>
      <c r="D673" s="8" t="n">
        <f aca="false">AVERAGE(normalized!D607:D739)</f>
        <v>-0.352677890672628</v>
      </c>
      <c r="E673" s="8" t="n">
        <f aca="false">AVERAGE(normalized!E607:E739)</f>
        <v>-0.354210243852875</v>
      </c>
      <c r="F673" s="8"/>
      <c r="G673" s="8"/>
    </row>
    <row r="674" customFormat="false" ht="12.75" hidden="false" customHeight="false" outlineLevel="0" collapsed="false">
      <c r="B674" s="3" t="n">
        <f aca="false">RClimate_consol_temp_anom!$A674</f>
        <v>1936.04166666667</v>
      </c>
      <c r="C674" s="8" t="n">
        <f aca="false">AVERAGE(normalized!C608:C740)</f>
        <v>-0.365568177199756</v>
      </c>
      <c r="D674" s="8" t="n">
        <f aca="false">AVERAGE(normalized!D608:D740)</f>
        <v>-0.349843304206462</v>
      </c>
      <c r="E674" s="8" t="n">
        <f aca="false">AVERAGE(normalized!E608:E740)</f>
        <v>-0.352286935582199</v>
      </c>
      <c r="F674" s="8"/>
      <c r="G674" s="8"/>
    </row>
    <row r="675" customFormat="false" ht="12.75" hidden="false" customHeight="false" outlineLevel="0" collapsed="false">
      <c r="B675" s="3" t="n">
        <f aca="false">RClimate_consol_temp_anom!$A675</f>
        <v>1936.125</v>
      </c>
      <c r="C675" s="8" t="n">
        <f aca="false">AVERAGE(normalized!C609:C741)</f>
        <v>-0.364741109530583</v>
      </c>
      <c r="D675" s="8" t="n">
        <f aca="false">AVERAGE(normalized!D609:D741)</f>
        <v>-0.347753078642552</v>
      </c>
      <c r="E675" s="8" t="n">
        <f aca="false">AVERAGE(normalized!E609:E741)</f>
        <v>-0.351192198740093</v>
      </c>
      <c r="F675" s="8"/>
      <c r="G675" s="8"/>
    </row>
    <row r="676" customFormat="false" ht="12.75" hidden="false" customHeight="false" outlineLevel="0" collapsed="false">
      <c r="B676" s="3" t="n">
        <f aca="false">RClimate_consol_temp_anom!$A676</f>
        <v>1936.20833333333</v>
      </c>
      <c r="C676" s="8" t="n">
        <f aca="false">AVERAGE(normalized!C610:C742)</f>
        <v>-0.365417801259907</v>
      </c>
      <c r="D676" s="8" t="n">
        <f aca="false">AVERAGE(normalized!D610:D742)</f>
        <v>-0.347760597439545</v>
      </c>
      <c r="E676" s="8" t="n">
        <f aca="false">AVERAGE(normalized!E610:E742)</f>
        <v>-0.350696710018289</v>
      </c>
      <c r="F676" s="8"/>
      <c r="G676" s="8"/>
    </row>
    <row r="677" customFormat="false" ht="12.75" hidden="false" customHeight="false" outlineLevel="0" collapsed="false">
      <c r="B677" s="3" t="n">
        <f aca="false">RClimate_consol_temp_anom!$A677</f>
        <v>1936.29166666667</v>
      </c>
      <c r="C677" s="8" t="n">
        <f aca="false">AVERAGE(normalized!C611:C743)</f>
        <v>-0.363312538102012</v>
      </c>
      <c r="D677" s="8" t="n">
        <f aca="false">AVERAGE(normalized!D611:D743)</f>
        <v>-0.345023755334282</v>
      </c>
      <c r="E677" s="8" t="n">
        <f aca="false">AVERAGE(normalized!E611:E743)</f>
        <v>-0.348353852875432</v>
      </c>
      <c r="F677" s="8"/>
      <c r="G677" s="8"/>
    </row>
    <row r="678" customFormat="false" ht="12.75" hidden="false" customHeight="false" outlineLevel="0" collapsed="false">
      <c r="B678" s="3" t="n">
        <f aca="false">RClimate_consol_temp_anom!$A678</f>
        <v>1936.375</v>
      </c>
      <c r="C678" s="8" t="n">
        <f aca="false">AVERAGE(normalized!C612:C744)</f>
        <v>-0.361808778703516</v>
      </c>
      <c r="D678" s="8" t="n">
        <f aca="false">AVERAGE(normalized!D612:D744)</f>
        <v>-0.343444807965861</v>
      </c>
      <c r="E678" s="8" t="n">
        <f aca="false">AVERAGE(normalized!E612:E744)</f>
        <v>-0.347343326559642</v>
      </c>
      <c r="F678" s="8"/>
      <c r="G678" s="8"/>
    </row>
    <row r="679" customFormat="false" ht="12.75" hidden="false" customHeight="false" outlineLevel="0" collapsed="false">
      <c r="B679" s="3" t="n">
        <f aca="false">RClimate_consol_temp_anom!$A679</f>
        <v>1936.45833333333</v>
      </c>
      <c r="C679" s="8" t="n">
        <f aca="false">AVERAGE(normalized!C613:C745)</f>
        <v>-0.361508026823816</v>
      </c>
      <c r="D679" s="8" t="n">
        <f aca="false">AVERAGE(normalized!D613:D745)</f>
        <v>-0.343241800447064</v>
      </c>
      <c r="E679" s="8" t="n">
        <f aca="false">AVERAGE(normalized!E613:E745)</f>
        <v>-0.347569642349116</v>
      </c>
      <c r="F679" s="8"/>
      <c r="G679" s="8"/>
    </row>
    <row r="680" customFormat="false" ht="12.75" hidden="false" customHeight="false" outlineLevel="0" collapsed="false">
      <c r="B680" s="3" t="n">
        <f aca="false">RClimate_consol_temp_anom!$A680</f>
        <v>1936.54166666667</v>
      </c>
      <c r="C680" s="8" t="n">
        <f aca="false">AVERAGE(normalized!C614:C746)</f>
        <v>-0.359929079455395</v>
      </c>
      <c r="D680" s="8" t="n">
        <f aca="false">AVERAGE(normalized!D614:D746)</f>
        <v>-0.340753078642552</v>
      </c>
      <c r="E680" s="8" t="n">
        <f aca="false">AVERAGE(normalized!E614:E746)</f>
        <v>-0.346094454379191</v>
      </c>
      <c r="F680" s="8"/>
      <c r="G680" s="8"/>
    </row>
    <row r="681" customFormat="false" ht="12.75" hidden="false" customHeight="false" outlineLevel="0" collapsed="false">
      <c r="B681" s="3" t="n">
        <f aca="false">RClimate_consol_temp_anom!$A681</f>
        <v>1936.625</v>
      </c>
      <c r="C681" s="8" t="n">
        <f aca="false">AVERAGE(normalized!C615:C747)</f>
        <v>-0.360605771184719</v>
      </c>
      <c r="D681" s="8" t="n">
        <f aca="false">AVERAGE(normalized!D615:D747)</f>
        <v>-0.341113980898191</v>
      </c>
      <c r="E681" s="8" t="n">
        <f aca="false">AVERAGE(normalized!E615:E747)</f>
        <v>-0.345822273928063</v>
      </c>
      <c r="F681" s="8"/>
      <c r="G681" s="8"/>
    </row>
    <row r="682" customFormat="false" ht="12.75" hidden="false" customHeight="false" outlineLevel="0" collapsed="false">
      <c r="B682" s="3" t="n">
        <f aca="false">RClimate_consol_temp_anom!$A682</f>
        <v>1936.70833333333</v>
      </c>
      <c r="C682" s="8" t="n">
        <f aca="false">AVERAGE(normalized!C616:C748)</f>
        <v>-0.359402763665922</v>
      </c>
      <c r="D682" s="8" t="n">
        <f aca="false">AVERAGE(normalized!D616:D748)</f>
        <v>-0.340106462101199</v>
      </c>
      <c r="E682" s="8" t="n">
        <f aca="false">AVERAGE(normalized!E616:E748)</f>
        <v>-0.343259116033327</v>
      </c>
      <c r="F682" s="8"/>
      <c r="G682" s="8"/>
    </row>
    <row r="683" customFormat="false" ht="12.75" hidden="false" customHeight="false" outlineLevel="0" collapsed="false">
      <c r="B683" s="3" t="n">
        <f aca="false">RClimate_consol_temp_anom!$A683</f>
        <v>1936.79166666667</v>
      </c>
      <c r="C683" s="8" t="n">
        <f aca="false">AVERAGE(normalized!C617:C749)</f>
        <v>-0.359327575695997</v>
      </c>
      <c r="D683" s="8" t="n">
        <f aca="false">AVERAGE(normalized!D617:D749)</f>
        <v>-0.339587665108718</v>
      </c>
      <c r="E683" s="8" t="n">
        <f aca="false">AVERAGE(normalized!E617:E749)</f>
        <v>-0.342498213777687</v>
      </c>
      <c r="F683" s="8"/>
      <c r="G683" s="8"/>
    </row>
    <row r="684" customFormat="false" ht="12.75" hidden="false" customHeight="false" outlineLevel="0" collapsed="false">
      <c r="B684" s="3" t="n">
        <f aca="false">RClimate_consol_temp_anom!$A684</f>
        <v>1936.875</v>
      </c>
      <c r="C684" s="8" t="n">
        <f aca="false">AVERAGE(normalized!C618:C750)</f>
        <v>-0.357673440357651</v>
      </c>
      <c r="D684" s="8" t="n">
        <f aca="false">AVERAGE(normalized!D618:D750)</f>
        <v>-0.337941048567364</v>
      </c>
      <c r="E684" s="8" t="n">
        <f aca="false">AVERAGE(normalized!E618:E750)</f>
        <v>-0.340607236334078</v>
      </c>
      <c r="F684" s="8"/>
      <c r="G684" s="8"/>
    </row>
    <row r="685" customFormat="false" ht="12.75" hidden="false" customHeight="false" outlineLevel="0" collapsed="false">
      <c r="B685" s="3" t="n">
        <f aca="false">RClimate_consol_temp_anom!$A685</f>
        <v>1936.95833333333</v>
      </c>
      <c r="C685" s="8" t="n">
        <f aca="false">AVERAGE(normalized!C619:C751)</f>
        <v>-0.356545620808779</v>
      </c>
      <c r="D685" s="8" t="n">
        <f aca="false">AVERAGE(normalized!D619:D751)</f>
        <v>-0.335963604958342</v>
      </c>
      <c r="E685" s="8" t="n">
        <f aca="false">AVERAGE(normalized!E619:E751)</f>
        <v>-0.338665131070921</v>
      </c>
      <c r="F685" s="8"/>
      <c r="G685" s="8"/>
    </row>
    <row r="686" customFormat="false" ht="12.75" hidden="false" customHeight="false" outlineLevel="0" collapsed="false">
      <c r="B686" s="3" t="n">
        <f aca="false">RClimate_consol_temp_anom!$A686</f>
        <v>1937.04166666667</v>
      </c>
      <c r="C686" s="8" t="n">
        <f aca="false">AVERAGE(normalized!C620:C752)</f>
        <v>-0.356771184718553</v>
      </c>
      <c r="D686" s="8" t="n">
        <f aca="false">AVERAGE(normalized!D620:D752)</f>
        <v>-0.336001198943304</v>
      </c>
      <c r="E686" s="8" t="n">
        <f aca="false">AVERAGE(normalized!E620:E752)</f>
        <v>-0.338250845356635</v>
      </c>
      <c r="F686" s="8"/>
      <c r="G686" s="8"/>
    </row>
    <row r="687" customFormat="false" ht="12.75" hidden="false" customHeight="false" outlineLevel="0" collapsed="false">
      <c r="B687" s="3" t="n">
        <f aca="false">RClimate_consol_temp_anom!$A687</f>
        <v>1937.125</v>
      </c>
      <c r="C687" s="8" t="n">
        <f aca="false">AVERAGE(normalized!C621:C753)</f>
        <v>-0.357748628327576</v>
      </c>
      <c r="D687" s="8" t="n">
        <f aca="false">AVERAGE(normalized!D621:D753)</f>
        <v>-0.336136537289169</v>
      </c>
      <c r="E687" s="8" t="n">
        <f aca="false">AVERAGE(normalized!E621:E753)</f>
        <v>-0.338399717537086</v>
      </c>
      <c r="F687" s="8"/>
      <c r="G687" s="8"/>
    </row>
    <row r="688" customFormat="false" ht="12.75" hidden="false" customHeight="false" outlineLevel="0" collapsed="false">
      <c r="B688" s="3" t="n">
        <f aca="false">RClimate_consol_temp_anom!$A688</f>
        <v>1937.20833333333</v>
      </c>
      <c r="C688" s="8" t="n">
        <f aca="false">AVERAGE(normalized!C622:C754)</f>
        <v>-0.357899004267425</v>
      </c>
      <c r="D688" s="8" t="n">
        <f aca="false">AVERAGE(normalized!D622:D754)</f>
        <v>-0.335813229018492</v>
      </c>
      <c r="E688" s="8" t="n">
        <f aca="false">AVERAGE(normalized!E622:E754)</f>
        <v>-0.338499717537086</v>
      </c>
      <c r="F688" s="8"/>
      <c r="G688" s="8"/>
    </row>
    <row r="689" customFormat="false" ht="12.75" hidden="false" customHeight="false" outlineLevel="0" collapsed="false">
      <c r="B689" s="3" t="n">
        <f aca="false">RClimate_consol_temp_anom!$A689</f>
        <v>1937.29166666667</v>
      </c>
      <c r="C689" s="8" t="n">
        <f aca="false">AVERAGE(normalized!C623:C755)</f>
        <v>-0.357147124568177</v>
      </c>
      <c r="D689" s="8" t="n">
        <f aca="false">AVERAGE(normalized!D623:D755)</f>
        <v>-0.335700447063605</v>
      </c>
      <c r="E689" s="8" t="n">
        <f aca="false">AVERAGE(normalized!E623:E755)</f>
        <v>-0.338007236334078</v>
      </c>
      <c r="F689" s="8"/>
      <c r="G689" s="8"/>
    </row>
    <row r="690" customFormat="false" ht="12.75" hidden="false" customHeight="false" outlineLevel="0" collapsed="false">
      <c r="B690" s="3" t="n">
        <f aca="false">RClimate_consol_temp_anom!$A690</f>
        <v>1937.375</v>
      </c>
      <c r="C690" s="8" t="n">
        <f aca="false">AVERAGE(normalized!C624:C756)</f>
        <v>-0.357297500508027</v>
      </c>
      <c r="D690" s="8" t="n">
        <f aca="false">AVERAGE(normalized!D624:D756)</f>
        <v>-0.335986161349319</v>
      </c>
      <c r="E690" s="8" t="n">
        <f aca="false">AVERAGE(normalized!E624:E756)</f>
        <v>-0.337647837837838</v>
      </c>
      <c r="F690" s="8"/>
      <c r="G690" s="8"/>
    </row>
    <row r="691" customFormat="false" ht="12.75" hidden="false" customHeight="false" outlineLevel="0" collapsed="false">
      <c r="B691" s="3" t="n">
        <f aca="false">RClimate_consol_temp_anom!$A691</f>
        <v>1937.45833333333</v>
      </c>
      <c r="C691" s="8" t="n">
        <f aca="false">AVERAGE(normalized!C625:C757)</f>
        <v>-0.356771184718553</v>
      </c>
      <c r="D691" s="8" t="n">
        <f aca="false">AVERAGE(normalized!D625:D757)</f>
        <v>-0.335241800447064</v>
      </c>
      <c r="E691" s="8" t="n">
        <f aca="false">AVERAGE(normalized!E625:E757)</f>
        <v>-0.336393702499492</v>
      </c>
      <c r="F691" s="8"/>
      <c r="G691" s="8"/>
    </row>
    <row r="692" customFormat="false" ht="12.75" hidden="false" customHeight="false" outlineLevel="0" collapsed="false">
      <c r="B692" s="3" t="n">
        <f aca="false">RClimate_consol_temp_anom!$A692</f>
        <v>1937.54166666667</v>
      </c>
      <c r="C692" s="8" t="n">
        <f aca="false">AVERAGE(normalized!C626:C758)</f>
        <v>-0.357899004267425</v>
      </c>
      <c r="D692" s="8" t="n">
        <f aca="false">AVERAGE(normalized!D626:D758)</f>
        <v>-0.335760597439545</v>
      </c>
      <c r="E692" s="8" t="n">
        <f aca="false">AVERAGE(normalized!E626:E758)</f>
        <v>-0.336783928063402</v>
      </c>
      <c r="F692" s="8"/>
      <c r="G692" s="8"/>
    </row>
    <row r="693" customFormat="false" ht="12.75" hidden="false" customHeight="false" outlineLevel="0" collapsed="false">
      <c r="B693" s="3" t="n">
        <f aca="false">RClimate_consol_temp_anom!$A693</f>
        <v>1937.625</v>
      </c>
      <c r="C693" s="8" t="n">
        <f aca="false">AVERAGE(normalized!C627:C759)</f>
        <v>-0.3581245681772</v>
      </c>
      <c r="D693" s="8" t="n">
        <f aca="false">AVERAGE(normalized!D627:D759)</f>
        <v>-0.336677890672628</v>
      </c>
      <c r="E693" s="8" t="n">
        <f aca="false">AVERAGE(normalized!E627:E759)</f>
        <v>-0.337567386710018</v>
      </c>
      <c r="F693" s="8"/>
      <c r="G693" s="8"/>
    </row>
    <row r="694" customFormat="false" ht="12.75" hidden="false" customHeight="false" outlineLevel="0" collapsed="false">
      <c r="B694" s="3" t="n">
        <f aca="false">RClimate_consol_temp_anom!$A694</f>
        <v>1937.70833333333</v>
      </c>
      <c r="C694" s="8" t="n">
        <f aca="false">AVERAGE(normalized!C628:C760)</f>
        <v>-0.357673440357651</v>
      </c>
      <c r="D694" s="8" t="n">
        <f aca="false">AVERAGE(normalized!D628:D760)</f>
        <v>-0.336926010973379</v>
      </c>
      <c r="E694" s="8" t="n">
        <f aca="false">AVERAGE(normalized!E628:E760)</f>
        <v>-0.33693580776265</v>
      </c>
      <c r="F694" s="8"/>
      <c r="G694" s="8"/>
    </row>
    <row r="695" customFormat="false" ht="12.75" hidden="false" customHeight="false" outlineLevel="0" collapsed="false">
      <c r="B695" s="3" t="n">
        <f aca="false">RClimate_consol_temp_anom!$A695</f>
        <v>1937.79166666667</v>
      </c>
      <c r="C695" s="8" t="n">
        <f aca="false">AVERAGE(normalized!C629:C761)</f>
        <v>-0.356169680959155</v>
      </c>
      <c r="D695" s="8" t="n">
        <f aca="false">AVERAGE(normalized!D629:D761)</f>
        <v>-0.335512477138793</v>
      </c>
      <c r="E695" s="8" t="n">
        <f aca="false">AVERAGE(normalized!E629:E761)</f>
        <v>-0.335157612273928</v>
      </c>
      <c r="F695" s="8"/>
      <c r="G695" s="8"/>
    </row>
    <row r="696" customFormat="false" ht="12.75" hidden="false" customHeight="false" outlineLevel="0" collapsed="false">
      <c r="B696" s="3" t="n">
        <f aca="false">RClimate_consol_temp_anom!$A696</f>
        <v>1937.875</v>
      </c>
      <c r="C696" s="8" t="n">
        <f aca="false">AVERAGE(normalized!C630:C762)</f>
        <v>-0.354665921560658</v>
      </c>
      <c r="D696" s="8" t="n">
        <f aca="false">AVERAGE(normalized!D630:D762)</f>
        <v>-0.334580146311725</v>
      </c>
      <c r="E696" s="8" t="n">
        <f aca="false">AVERAGE(normalized!E630:E762)</f>
        <v>-0.334587687461898</v>
      </c>
      <c r="F696" s="8"/>
      <c r="G696" s="8"/>
    </row>
    <row r="697" customFormat="false" ht="12.75" hidden="false" customHeight="false" outlineLevel="0" collapsed="false">
      <c r="B697" s="3" t="n">
        <f aca="false">RClimate_consol_temp_anom!$A697</f>
        <v>1937.95833333333</v>
      </c>
      <c r="C697" s="8" t="n">
        <f aca="false">AVERAGE(normalized!C631:C763)</f>
        <v>-0.353688477951636</v>
      </c>
      <c r="D697" s="8" t="n">
        <f aca="false">AVERAGE(normalized!D631:D763)</f>
        <v>-0.333903454582402</v>
      </c>
      <c r="E697" s="8" t="n">
        <f aca="false">AVERAGE(normalized!E631:E763)</f>
        <v>-0.333832048364154</v>
      </c>
      <c r="F697" s="8"/>
      <c r="G697" s="8"/>
    </row>
    <row r="698" customFormat="false" ht="12.75" hidden="false" customHeight="false" outlineLevel="0" collapsed="false">
      <c r="B698" s="3" t="n">
        <f aca="false">RClimate_consol_temp_anom!$A698</f>
        <v>1938.04166666667</v>
      </c>
      <c r="C698" s="8" t="n">
        <f aca="false">AVERAGE(normalized!C632:C764)</f>
        <v>-0.351132086974192</v>
      </c>
      <c r="D698" s="8" t="n">
        <f aca="false">AVERAGE(normalized!D632:D764)</f>
        <v>-0.332324507213981</v>
      </c>
      <c r="E698" s="8" t="n">
        <f aca="false">AVERAGE(normalized!E632:E764)</f>
        <v>-0.331977161146109</v>
      </c>
      <c r="F698" s="8"/>
      <c r="G698" s="8"/>
    </row>
    <row r="699" customFormat="false" ht="12.75" hidden="false" customHeight="false" outlineLevel="0" collapsed="false">
      <c r="B699" s="3" t="n">
        <f aca="false">RClimate_consol_temp_anom!$A699</f>
        <v>1938.125</v>
      </c>
      <c r="C699" s="8" t="n">
        <f aca="false">AVERAGE(normalized!C633:C765)</f>
        <v>-0.35000426742532</v>
      </c>
      <c r="D699" s="8" t="n">
        <f aca="false">AVERAGE(normalized!D633:D765)</f>
        <v>-0.33174555984556</v>
      </c>
      <c r="E699" s="8" t="n">
        <f aca="false">AVERAGE(normalized!E633:E765)</f>
        <v>-0.33069595813859</v>
      </c>
      <c r="F699" s="8"/>
      <c r="G699" s="8"/>
    </row>
    <row r="700" customFormat="false" ht="12.75" hidden="false" customHeight="false" outlineLevel="0" collapsed="false">
      <c r="B700" s="3" t="n">
        <f aca="false">RClimate_consol_temp_anom!$A700</f>
        <v>1938.20833333333</v>
      </c>
      <c r="C700" s="8" t="n">
        <f aca="false">AVERAGE(normalized!C634:C766)</f>
        <v>-0.348876447876448</v>
      </c>
      <c r="D700" s="8" t="n">
        <f aca="false">AVERAGE(normalized!D634:D766)</f>
        <v>-0.330384657589921</v>
      </c>
      <c r="E700" s="8" t="n">
        <f aca="false">AVERAGE(normalized!E634:E766)</f>
        <v>-0.3288854318228</v>
      </c>
      <c r="F700" s="8"/>
      <c r="G700" s="8"/>
    </row>
    <row r="701" customFormat="false" ht="12.75" hidden="false" customHeight="false" outlineLevel="0" collapsed="false">
      <c r="B701" s="3" t="n">
        <f aca="false">RClimate_consol_temp_anom!$A701</f>
        <v>1938.29166666667</v>
      </c>
      <c r="C701" s="8" t="n">
        <f aca="false">AVERAGE(normalized!C635:C767)</f>
        <v>-0.347297500508027</v>
      </c>
      <c r="D701" s="8" t="n">
        <f aca="false">AVERAGE(normalized!D635:D767)</f>
        <v>-0.328286913229019</v>
      </c>
      <c r="E701" s="8" t="n">
        <f aca="false">AVERAGE(normalized!E635:E767)</f>
        <v>-0.327133552123552</v>
      </c>
      <c r="F701" s="8"/>
      <c r="G701" s="8"/>
    </row>
    <row r="702" customFormat="false" ht="12.75" hidden="false" customHeight="false" outlineLevel="0" collapsed="false">
      <c r="B702" s="3" t="n">
        <f aca="false">RClimate_consol_temp_anom!$A702</f>
        <v>1938.375</v>
      </c>
      <c r="C702" s="8" t="n">
        <f aca="false">AVERAGE(normalized!C636:C768)</f>
        <v>-0.34609449298923</v>
      </c>
      <c r="D702" s="8" t="n">
        <f aca="false">AVERAGE(normalized!D636:D768)</f>
        <v>-0.327219244056086</v>
      </c>
      <c r="E702" s="8" t="n">
        <f aca="false">AVERAGE(normalized!E636:E768)</f>
        <v>-0.325763627311522</v>
      </c>
      <c r="F702" s="8"/>
      <c r="G702" s="8"/>
    </row>
    <row r="703" customFormat="false" ht="12.75" hidden="false" customHeight="false" outlineLevel="0" collapsed="false">
      <c r="B703" s="3" t="n">
        <f aca="false">RClimate_consol_temp_anom!$A703</f>
        <v>1938.45833333333</v>
      </c>
      <c r="C703" s="8" t="n">
        <f aca="false">AVERAGE(normalized!C637:C769)</f>
        <v>-0.343011786222313</v>
      </c>
      <c r="D703" s="8" t="n">
        <f aca="false">AVERAGE(normalized!D637:D769)</f>
        <v>-0.324377138792928</v>
      </c>
      <c r="E703" s="8" t="n">
        <f aca="false">AVERAGE(normalized!E637:E769)</f>
        <v>-0.322794454379191</v>
      </c>
      <c r="F703" s="8"/>
      <c r="G703" s="8"/>
    </row>
    <row r="704" customFormat="false" ht="12.75" hidden="false" customHeight="false" outlineLevel="0" collapsed="false">
      <c r="B704" s="3" t="n">
        <f aca="false">RClimate_consol_temp_anom!$A704</f>
        <v>1938.54166666667</v>
      </c>
      <c r="C704" s="8" t="n">
        <f aca="false">AVERAGE(normalized!C638:C770)</f>
        <v>-0.339177199756147</v>
      </c>
      <c r="D704" s="8" t="n">
        <f aca="false">AVERAGE(normalized!D638:D770)</f>
        <v>-0.320948567364357</v>
      </c>
      <c r="E704" s="8" t="n">
        <f aca="false">AVERAGE(normalized!E638:E770)</f>
        <v>-0.31936588295062</v>
      </c>
      <c r="F704" s="8"/>
      <c r="G704" s="8"/>
    </row>
    <row r="705" customFormat="false" ht="12.75" hidden="false" customHeight="false" outlineLevel="0" collapsed="false">
      <c r="B705" s="3" t="n">
        <f aca="false">RClimate_consol_temp_anom!$A705</f>
        <v>1938.625</v>
      </c>
      <c r="C705" s="8" t="n">
        <f aca="false">AVERAGE(normalized!C639:C771)</f>
        <v>-0.335718553139606</v>
      </c>
      <c r="D705" s="8" t="n">
        <f aca="false">AVERAGE(normalized!D639:D771)</f>
        <v>-0.317903454582402</v>
      </c>
      <c r="E705" s="8" t="n">
        <f aca="false">AVERAGE(normalized!E639:E771)</f>
        <v>-0.3160854318228</v>
      </c>
      <c r="F705" s="8"/>
      <c r="G705" s="8"/>
    </row>
    <row r="706" customFormat="false" ht="12.75" hidden="false" customHeight="false" outlineLevel="0" collapsed="false">
      <c r="B706" s="3" t="n">
        <f aca="false">RClimate_consol_temp_anom!$A706</f>
        <v>1938.70833333333</v>
      </c>
      <c r="C706" s="8" t="n">
        <f aca="false">AVERAGE(normalized!C640:C772)</f>
        <v>-0.332786222312538</v>
      </c>
      <c r="D706" s="8" t="n">
        <f aca="false">AVERAGE(normalized!D640:D772)</f>
        <v>-0.314422251574883</v>
      </c>
      <c r="E706" s="8" t="n">
        <f aca="false">AVERAGE(normalized!E640:E772)</f>
        <v>-0.31225610851453</v>
      </c>
      <c r="F706" s="8"/>
      <c r="G706" s="8"/>
    </row>
    <row r="707" customFormat="false" ht="12.75" hidden="false" customHeight="false" outlineLevel="0" collapsed="false">
      <c r="B707" s="3" t="n">
        <f aca="false">RClimate_consol_temp_anom!$A707</f>
        <v>1938.79166666667</v>
      </c>
      <c r="C707" s="8" t="n">
        <f aca="false">AVERAGE(normalized!C641:C773)</f>
        <v>-0.330680959154643</v>
      </c>
      <c r="D707" s="8" t="n">
        <f aca="false">AVERAGE(normalized!D641:D773)</f>
        <v>-0.311798191424507</v>
      </c>
      <c r="E707" s="8" t="n">
        <f aca="false">AVERAGE(normalized!E641:E773)</f>
        <v>-0.309578664905507</v>
      </c>
      <c r="F707" s="8"/>
      <c r="G707" s="8"/>
    </row>
    <row r="708" customFormat="false" ht="12.75" hidden="false" customHeight="false" outlineLevel="0" collapsed="false">
      <c r="B708" s="3" t="n">
        <f aca="false">RClimate_consol_temp_anom!$A708</f>
        <v>1938.875</v>
      </c>
      <c r="C708" s="8" t="n">
        <f aca="false">AVERAGE(normalized!C642:C774)</f>
        <v>-0.3281245681772</v>
      </c>
      <c r="D708" s="8" t="n">
        <f aca="false">AVERAGE(normalized!D642:D774)</f>
        <v>-0.309437289168868</v>
      </c>
      <c r="E708" s="8" t="n">
        <f aca="false">AVERAGE(normalized!E642:E774)</f>
        <v>-0.306574905507011</v>
      </c>
      <c r="F708" s="8"/>
      <c r="G708" s="8"/>
    </row>
    <row r="709" customFormat="false" ht="12.75" hidden="false" customHeight="false" outlineLevel="0" collapsed="false">
      <c r="B709" s="3" t="n">
        <f aca="false">RClimate_consol_temp_anom!$A709</f>
        <v>1938.95833333333</v>
      </c>
      <c r="C709" s="8" t="n">
        <f aca="false">AVERAGE(normalized!C643:C775)</f>
        <v>-0.326019305019305</v>
      </c>
      <c r="D709" s="8" t="n">
        <f aca="false">AVERAGE(normalized!D643:D775)</f>
        <v>-0.306482401950823</v>
      </c>
      <c r="E709" s="8" t="n">
        <f aca="false">AVERAGE(normalized!E643:E775)</f>
        <v>-0.303396710018289</v>
      </c>
      <c r="F709" s="8"/>
      <c r="G709" s="8"/>
    </row>
    <row r="710" customFormat="false" ht="12.75" hidden="false" customHeight="false" outlineLevel="0" collapsed="false">
      <c r="B710" s="3" t="n">
        <f aca="false">RClimate_consol_temp_anom!$A710</f>
        <v>1939.04166666667</v>
      </c>
      <c r="C710" s="8" t="n">
        <f aca="false">AVERAGE(normalized!C644:C776)</f>
        <v>-0.323312538102012</v>
      </c>
      <c r="D710" s="8" t="n">
        <f aca="false">AVERAGE(normalized!D644:D776)</f>
        <v>-0.302760597439545</v>
      </c>
      <c r="E710" s="8" t="n">
        <f aca="false">AVERAGE(normalized!E644:E776)</f>
        <v>-0.300210995732575</v>
      </c>
      <c r="F710" s="8"/>
      <c r="G710" s="8"/>
    </row>
    <row r="711" customFormat="false" ht="12.75" hidden="false" customHeight="false" outlineLevel="0" collapsed="false">
      <c r="B711" s="3" t="n">
        <f aca="false">RClimate_consol_temp_anom!$A711</f>
        <v>1939.125</v>
      </c>
      <c r="C711" s="8" t="n">
        <f aca="false">AVERAGE(normalized!C645:C777)</f>
        <v>-0.321658402763666</v>
      </c>
      <c r="D711" s="8" t="n">
        <f aca="false">AVERAGE(normalized!D645:D777)</f>
        <v>-0.299347063604958</v>
      </c>
      <c r="E711" s="8" t="n">
        <f aca="false">AVERAGE(normalized!E645:E777)</f>
        <v>-0.297543326559642</v>
      </c>
      <c r="F711" s="8"/>
      <c r="G711" s="8"/>
    </row>
    <row r="712" customFormat="false" ht="12.75" hidden="false" customHeight="false" outlineLevel="0" collapsed="false">
      <c r="B712" s="3" t="n">
        <f aca="false">RClimate_consol_temp_anom!$A712</f>
        <v>1939.20833333333</v>
      </c>
      <c r="C712" s="8" t="n">
        <f aca="false">AVERAGE(normalized!C646:C778)</f>
        <v>-0.318876447876448</v>
      </c>
      <c r="D712" s="8" t="n">
        <f aca="false">AVERAGE(normalized!D646:D778)</f>
        <v>-0.296061349319244</v>
      </c>
      <c r="E712" s="8" t="n">
        <f aca="false">AVERAGE(normalized!E646:E778)</f>
        <v>-0.294172649867913</v>
      </c>
      <c r="F712" s="8"/>
      <c r="G712" s="8"/>
    </row>
    <row r="713" customFormat="false" ht="12.75" hidden="false" customHeight="false" outlineLevel="0" collapsed="false">
      <c r="B713" s="3" t="n">
        <f aca="false">RClimate_consol_temp_anom!$A713</f>
        <v>1939.29166666667</v>
      </c>
      <c r="C713" s="8" t="n">
        <f aca="false">AVERAGE(normalized!C647:C779)</f>
        <v>-0.315718553139606</v>
      </c>
      <c r="D713" s="8" t="n">
        <f aca="false">AVERAGE(normalized!D647:D779)</f>
        <v>-0.292723003454582</v>
      </c>
      <c r="E713" s="8" t="n">
        <f aca="false">AVERAGE(normalized!E647:E779)</f>
        <v>-0.291150845356635</v>
      </c>
      <c r="F713" s="8"/>
      <c r="G713" s="8"/>
    </row>
    <row r="714" customFormat="false" ht="12.75" hidden="false" customHeight="false" outlineLevel="0" collapsed="false">
      <c r="B714" s="3" t="n">
        <f aca="false">RClimate_consol_temp_anom!$A714</f>
        <v>1939.375</v>
      </c>
      <c r="C714" s="8" t="n">
        <f aca="false">AVERAGE(normalized!C648:C780)</f>
        <v>-0.313387726071937</v>
      </c>
      <c r="D714" s="8" t="n">
        <f aca="false">AVERAGE(normalized!D648:D780)</f>
        <v>-0.291174131274131</v>
      </c>
      <c r="E714" s="8" t="n">
        <f aca="false">AVERAGE(normalized!E648:E780)</f>
        <v>-0.289444078439342</v>
      </c>
      <c r="F714" s="8"/>
      <c r="G714" s="8"/>
    </row>
    <row r="715" customFormat="false" ht="12.75" hidden="false" customHeight="false" outlineLevel="0" collapsed="false">
      <c r="B715" s="3" t="n">
        <f aca="false">RClimate_consol_temp_anom!$A715</f>
        <v>1939.45833333333</v>
      </c>
      <c r="C715" s="8" t="n">
        <f aca="false">AVERAGE(normalized!C649:C781)</f>
        <v>-0.310605771184719</v>
      </c>
      <c r="D715" s="8" t="n">
        <f aca="false">AVERAGE(normalized!D649:D781)</f>
        <v>-0.289091424507214</v>
      </c>
      <c r="E715" s="8" t="n">
        <f aca="false">AVERAGE(normalized!E649:E781)</f>
        <v>-0.288350845356635</v>
      </c>
      <c r="F715" s="8"/>
      <c r="G715" s="8"/>
    </row>
    <row r="716" customFormat="false" ht="12.75" hidden="false" customHeight="false" outlineLevel="0" collapsed="false">
      <c r="B716" s="3" t="n">
        <f aca="false">RClimate_consol_temp_anom!$A716</f>
        <v>1939.54166666667</v>
      </c>
      <c r="C716" s="8" t="n">
        <f aca="false">AVERAGE(normalized!C650:C782)</f>
        <v>-0.306470432838854</v>
      </c>
      <c r="D716" s="8" t="n">
        <f aca="false">AVERAGE(normalized!D650:D782)</f>
        <v>-0.285241800447064</v>
      </c>
      <c r="E716" s="8" t="n">
        <f aca="false">AVERAGE(normalized!E650:E782)</f>
        <v>-0.285748589717537</v>
      </c>
      <c r="F716" s="8"/>
      <c r="G716" s="8"/>
    </row>
    <row r="717" customFormat="false" ht="12.75" hidden="false" customHeight="false" outlineLevel="0" collapsed="false">
      <c r="B717" s="3" t="n">
        <f aca="false">RClimate_consol_temp_anom!$A717</f>
        <v>1939.625</v>
      </c>
      <c r="C717" s="8" t="n">
        <f aca="false">AVERAGE(normalized!C651:C783)</f>
        <v>-0.304440357650884</v>
      </c>
      <c r="D717" s="8" t="n">
        <f aca="false">AVERAGE(normalized!D651:D783)</f>
        <v>-0.283873379394432</v>
      </c>
      <c r="E717" s="8" t="n">
        <f aca="false">AVERAGE(normalized!E651:E783)</f>
        <v>-0.284832048364154</v>
      </c>
      <c r="F717" s="8"/>
      <c r="G717" s="8"/>
    </row>
    <row r="718" customFormat="false" ht="12.75" hidden="false" customHeight="false" outlineLevel="0" collapsed="false">
      <c r="B718" s="3" t="n">
        <f aca="false">RClimate_consol_temp_anom!$A718</f>
        <v>1939.70833333333</v>
      </c>
      <c r="C718" s="8" t="n">
        <f aca="false">AVERAGE(normalized!C652:C784)</f>
        <v>-0.303688477951636</v>
      </c>
      <c r="D718" s="8" t="n">
        <f aca="false">AVERAGE(normalized!D652:D784)</f>
        <v>-0.282580146311725</v>
      </c>
      <c r="E718" s="8" t="n">
        <f aca="false">AVERAGE(normalized!E652:E784)</f>
        <v>-0.284839567161146</v>
      </c>
      <c r="F718" s="8"/>
      <c r="G718" s="8"/>
    </row>
    <row r="719" customFormat="false" ht="12.75" hidden="false" customHeight="false" outlineLevel="0" collapsed="false">
      <c r="B719" s="3" t="n">
        <f aca="false">RClimate_consol_temp_anom!$A719</f>
        <v>1939.79166666667</v>
      </c>
      <c r="C719" s="8" t="n">
        <f aca="false">AVERAGE(normalized!C653:C785)</f>
        <v>-0.300530583214794</v>
      </c>
      <c r="D719" s="8" t="n">
        <f aca="false">AVERAGE(normalized!D653:D785)</f>
        <v>-0.27853503352977</v>
      </c>
      <c r="E719" s="8" t="n">
        <f aca="false">AVERAGE(normalized!E653:E785)</f>
        <v>-0.281538815281447</v>
      </c>
      <c r="F719" s="8"/>
      <c r="G719" s="8"/>
    </row>
    <row r="720" customFormat="false" ht="12.75" hidden="false" customHeight="false" outlineLevel="0" collapsed="false">
      <c r="B720" s="3" t="n">
        <f aca="false">RClimate_consol_temp_anom!$A720</f>
        <v>1939.875</v>
      </c>
      <c r="C720" s="8" t="n">
        <f aca="false">AVERAGE(normalized!C654:C786)</f>
        <v>-0.298951635846373</v>
      </c>
      <c r="D720" s="8" t="n">
        <f aca="false">AVERAGE(normalized!D654:D786)</f>
        <v>-0.27777563503353</v>
      </c>
      <c r="E720" s="8" t="n">
        <f aca="false">AVERAGE(normalized!E654:E786)</f>
        <v>-0.279202725055883</v>
      </c>
      <c r="F720" s="8"/>
      <c r="G720" s="8"/>
    </row>
    <row r="721" customFormat="false" ht="12.75" hidden="false" customHeight="false" outlineLevel="0" collapsed="false">
      <c r="B721" s="3" t="n">
        <f aca="false">RClimate_consol_temp_anom!$A721</f>
        <v>1939.95833333333</v>
      </c>
      <c r="C721" s="8" t="n">
        <f aca="false">AVERAGE(normalized!C655:C787)</f>
        <v>-0.298575695996749</v>
      </c>
      <c r="D721" s="8" t="n">
        <f aca="false">AVERAGE(normalized!D655:D787)</f>
        <v>-0.276783153830522</v>
      </c>
      <c r="E721" s="8" t="n">
        <f aca="false">AVERAGE(normalized!E655:E787)</f>
        <v>-0.278530544604755</v>
      </c>
      <c r="F721" s="8"/>
      <c r="G721" s="8"/>
    </row>
    <row r="722" customFormat="false" ht="12.75" hidden="false" customHeight="false" outlineLevel="0" collapsed="false">
      <c r="B722" s="3" t="n">
        <f aca="false">RClimate_consol_temp_anom!$A722</f>
        <v>1940.04166666667</v>
      </c>
      <c r="C722" s="8" t="n">
        <f aca="false">AVERAGE(normalized!C656:C788)</f>
        <v>-0.297899004267425</v>
      </c>
      <c r="D722" s="8" t="n">
        <f aca="false">AVERAGE(normalized!D656:D788)</f>
        <v>-0.277076386913229</v>
      </c>
      <c r="E722" s="8" t="n">
        <f aca="false">AVERAGE(normalized!E656:E788)</f>
        <v>-0.278279416785206</v>
      </c>
      <c r="F722" s="8"/>
      <c r="G722" s="8"/>
    </row>
    <row r="723" customFormat="false" ht="12.75" hidden="false" customHeight="false" outlineLevel="0" collapsed="false">
      <c r="B723" s="3" t="n">
        <f aca="false">RClimate_consol_temp_anom!$A723</f>
        <v>1940.125</v>
      </c>
      <c r="C723" s="8" t="n">
        <f aca="false">AVERAGE(normalized!C657:C789)</f>
        <v>-0.296771184718553</v>
      </c>
      <c r="D723" s="8" t="n">
        <f aca="false">AVERAGE(normalized!D657:D789)</f>
        <v>-0.273895935785409</v>
      </c>
      <c r="E723" s="8" t="n">
        <f aca="false">AVERAGE(normalized!E657:E789)</f>
        <v>-0.275941070920545</v>
      </c>
      <c r="F723" s="8"/>
      <c r="G723" s="8"/>
    </row>
    <row r="724" customFormat="false" ht="12.75" hidden="false" customHeight="false" outlineLevel="0" collapsed="false">
      <c r="B724" s="3" t="n">
        <f aca="false">RClimate_consol_temp_anom!$A724</f>
        <v>1940.20833333333</v>
      </c>
      <c r="C724" s="8" t="n">
        <f aca="false">AVERAGE(normalized!C658:C790)</f>
        <v>-0.296395244868929</v>
      </c>
      <c r="D724" s="8" t="n">
        <f aca="false">AVERAGE(normalized!D658:D790)</f>
        <v>-0.27262525909368</v>
      </c>
      <c r="E724" s="8" t="n">
        <f aca="false">AVERAGE(normalized!E658:E790)</f>
        <v>-0.274519266409266</v>
      </c>
      <c r="F724" s="8"/>
      <c r="G724" s="8"/>
    </row>
    <row r="725" customFormat="false" ht="12.75" hidden="false" customHeight="false" outlineLevel="0" collapsed="false">
      <c r="B725" s="3" t="n">
        <f aca="false">RClimate_consol_temp_anom!$A725</f>
        <v>1940.29166666667</v>
      </c>
      <c r="C725" s="8" t="n">
        <f aca="false">AVERAGE(normalized!C659:C791)</f>
        <v>-0.294741109530583</v>
      </c>
      <c r="D725" s="8" t="n">
        <f aca="false">AVERAGE(normalized!D659:D791)</f>
        <v>-0.271166612477139</v>
      </c>
      <c r="E725" s="8" t="n">
        <f aca="false">AVERAGE(normalized!E659:E791)</f>
        <v>-0.272511747612274</v>
      </c>
      <c r="F725" s="8"/>
      <c r="G725" s="8"/>
    </row>
    <row r="726" customFormat="false" ht="12.75" hidden="false" customHeight="false" outlineLevel="0" collapsed="false">
      <c r="B726" s="3" t="n">
        <f aca="false">RClimate_consol_temp_anom!$A726</f>
        <v>1940.375</v>
      </c>
      <c r="C726" s="8" t="n">
        <f aca="false">AVERAGE(normalized!C660:C792)</f>
        <v>-0.29421479374111</v>
      </c>
      <c r="D726" s="8" t="n">
        <f aca="false">AVERAGE(normalized!D660:D792)</f>
        <v>-0.27074555984556</v>
      </c>
      <c r="E726" s="8" t="n">
        <f aca="false">AVERAGE(normalized!E660:E792)</f>
        <v>-0.271338815281447</v>
      </c>
      <c r="F726" s="8"/>
      <c r="G726" s="8"/>
    </row>
    <row r="727" customFormat="false" ht="12.75" hidden="false" customHeight="false" outlineLevel="0" collapsed="false">
      <c r="B727" s="3" t="n">
        <f aca="false">RClimate_consol_temp_anom!$A727</f>
        <v>1940.45833333333</v>
      </c>
      <c r="C727" s="8" t="n">
        <f aca="false">AVERAGE(normalized!C661:C793)</f>
        <v>-0.295492989229831</v>
      </c>
      <c r="D727" s="8" t="n">
        <f aca="false">AVERAGE(normalized!D661:D793)</f>
        <v>-0.272647815484658</v>
      </c>
      <c r="E727" s="8" t="n">
        <f aca="false">AVERAGE(normalized!E661:E793)</f>
        <v>-0.272646334078439</v>
      </c>
      <c r="F727" s="8"/>
      <c r="G727" s="8"/>
    </row>
    <row r="728" customFormat="false" ht="12.75" hidden="false" customHeight="false" outlineLevel="0" collapsed="false">
      <c r="B728" s="3" t="n">
        <f aca="false">RClimate_consol_temp_anom!$A728</f>
        <v>1940.54166666667</v>
      </c>
      <c r="C728" s="8" t="n">
        <f aca="false">AVERAGE(normalized!C662:C794)</f>
        <v>-0.294891485470433</v>
      </c>
      <c r="D728" s="8" t="n">
        <f aca="false">AVERAGE(normalized!D662:D794)</f>
        <v>-0.271354582401951</v>
      </c>
      <c r="E728" s="8" t="n">
        <f aca="false">AVERAGE(normalized!E662:E794)</f>
        <v>-0.271134304003251</v>
      </c>
      <c r="F728" s="8"/>
      <c r="G728" s="8"/>
    </row>
    <row r="729" customFormat="false" ht="12.75" hidden="false" customHeight="false" outlineLevel="0" collapsed="false">
      <c r="B729" s="3" t="n">
        <f aca="false">RClimate_consol_temp_anom!$A729</f>
        <v>1940.625</v>
      </c>
      <c r="C729" s="8" t="n">
        <f aca="false">AVERAGE(normalized!C663:C795)</f>
        <v>-0.292410282462914</v>
      </c>
      <c r="D729" s="8" t="n">
        <f aca="false">AVERAGE(normalized!D663:D795)</f>
        <v>-0.270001198943304</v>
      </c>
      <c r="E729" s="8" t="n">
        <f aca="false">AVERAGE(normalized!E663:E795)</f>
        <v>-0.268676409266409</v>
      </c>
      <c r="F729" s="8"/>
      <c r="G729" s="8"/>
    </row>
    <row r="730" customFormat="false" ht="12.75" hidden="false" customHeight="false" outlineLevel="0" collapsed="false">
      <c r="B730" s="3" t="n">
        <f aca="false">RClimate_consol_temp_anom!$A730</f>
        <v>1940.70833333333</v>
      </c>
      <c r="C730" s="8" t="n">
        <f aca="false">AVERAGE(normalized!C664:C796)</f>
        <v>-0.294440357650884</v>
      </c>
      <c r="D730" s="8" t="n">
        <f aca="false">AVERAGE(normalized!D664:D796)</f>
        <v>-0.272068868116237</v>
      </c>
      <c r="E730" s="8" t="n">
        <f aca="false">AVERAGE(normalized!E664:E796)</f>
        <v>-0.270787687461898</v>
      </c>
      <c r="F730" s="8"/>
      <c r="G730" s="8"/>
    </row>
    <row r="731" customFormat="false" ht="12.75" hidden="false" customHeight="false" outlineLevel="0" collapsed="false">
      <c r="B731" s="3" t="n">
        <f aca="false">RClimate_consol_temp_anom!$A731</f>
        <v>1940.79166666667</v>
      </c>
      <c r="C731" s="8" t="n">
        <f aca="false">AVERAGE(normalized!C665:C797)</f>
        <v>-0.293688477951636</v>
      </c>
      <c r="D731" s="8" t="n">
        <f aca="false">AVERAGE(normalized!D665:D797)</f>
        <v>-0.27062525909368</v>
      </c>
      <c r="E731" s="8" t="n">
        <f aca="false">AVERAGE(normalized!E665:E797)</f>
        <v>-0.269662875431823</v>
      </c>
      <c r="F731" s="8"/>
      <c r="G731" s="8"/>
    </row>
    <row r="732" customFormat="false" ht="12.75" hidden="false" customHeight="false" outlineLevel="0" collapsed="false">
      <c r="B732" s="3" t="n">
        <f aca="false">RClimate_consol_temp_anom!$A732</f>
        <v>1940.875</v>
      </c>
      <c r="C732" s="8" t="n">
        <f aca="false">AVERAGE(normalized!C666:C798)</f>
        <v>-0.292109530583215</v>
      </c>
      <c r="D732" s="8" t="n">
        <f aca="false">AVERAGE(normalized!D666:D798)</f>
        <v>-0.270640296687665</v>
      </c>
      <c r="E732" s="8" t="n">
        <f aca="false">AVERAGE(normalized!E666:E798)</f>
        <v>-0.268850093476936</v>
      </c>
      <c r="F732" s="8"/>
      <c r="G732" s="8"/>
    </row>
    <row r="733" customFormat="false" ht="12.75" hidden="false" customHeight="false" outlineLevel="0" collapsed="false">
      <c r="B733" s="3" t="n">
        <f aca="false">RClimate_consol_temp_anom!$A733</f>
        <v>1940.95833333333</v>
      </c>
      <c r="C733" s="8" t="n">
        <f aca="false">AVERAGE(normalized!C667:C799)</f>
        <v>-0.291508026823816</v>
      </c>
      <c r="D733" s="8" t="n">
        <f aca="false">AVERAGE(normalized!D667:D799)</f>
        <v>-0.27165533428165</v>
      </c>
      <c r="E733" s="8" t="n">
        <f aca="false">AVERAGE(normalized!E667:E799)</f>
        <v>-0.26887565738671</v>
      </c>
      <c r="F733" s="8"/>
      <c r="G733" s="8"/>
    </row>
    <row r="734" customFormat="false" ht="12.75" hidden="false" customHeight="false" outlineLevel="0" collapsed="false">
      <c r="B734" s="3" t="n">
        <f aca="false">RClimate_consol_temp_anom!$A734</f>
        <v>1941.04166666667</v>
      </c>
      <c r="C734" s="8" t="n">
        <f aca="false">AVERAGE(normalized!C668:C800)</f>
        <v>-0.290530583214794</v>
      </c>
      <c r="D734" s="8" t="n">
        <f aca="false">AVERAGE(normalized!D668:D800)</f>
        <v>-0.271557589920748</v>
      </c>
      <c r="E734" s="8" t="n">
        <f aca="false">AVERAGE(normalized!E668:E800)</f>
        <v>-0.268559867913026</v>
      </c>
      <c r="F734" s="8"/>
      <c r="G734" s="8"/>
    </row>
    <row r="735" customFormat="false" ht="12.75" hidden="false" customHeight="false" outlineLevel="0" collapsed="false">
      <c r="B735" s="3" t="n">
        <f aca="false">RClimate_consol_temp_anom!$A735</f>
        <v>1941.125</v>
      </c>
      <c r="C735" s="8" t="n">
        <f aca="false">AVERAGE(normalized!C669:C801)</f>
        <v>-0.291132086974192</v>
      </c>
      <c r="D735" s="8" t="n">
        <f aca="false">AVERAGE(normalized!D669:D801)</f>
        <v>-0.27265533428165</v>
      </c>
      <c r="E735" s="8" t="n">
        <f aca="false">AVERAGE(normalized!E669:E801)</f>
        <v>-0.268844078439342</v>
      </c>
      <c r="F735" s="8"/>
      <c r="G735" s="8"/>
    </row>
    <row r="736" customFormat="false" ht="12.75" hidden="false" customHeight="false" outlineLevel="0" collapsed="false">
      <c r="B736" s="3" t="n">
        <f aca="false">RClimate_consol_temp_anom!$A736</f>
        <v>1941.20833333333</v>
      </c>
      <c r="C736" s="8" t="n">
        <f aca="false">AVERAGE(normalized!C670:C802)</f>
        <v>-0.290380207274944</v>
      </c>
      <c r="D736" s="8" t="n">
        <f aca="false">AVERAGE(normalized!D670:D802)</f>
        <v>-0.272414732777891</v>
      </c>
      <c r="E736" s="8" t="n">
        <f aca="false">AVERAGE(normalized!E670:E802)</f>
        <v>-0.26862528144686</v>
      </c>
      <c r="F736" s="8"/>
      <c r="G736" s="8"/>
    </row>
    <row r="737" customFormat="false" ht="12.75" hidden="false" customHeight="false" outlineLevel="0" collapsed="false">
      <c r="B737" s="3" t="n">
        <f aca="false">RClimate_consol_temp_anom!$A737</f>
        <v>1941.29166666667</v>
      </c>
      <c r="C737" s="8" t="n">
        <f aca="false">AVERAGE(normalized!C671:C803)</f>
        <v>-0.289628327575696</v>
      </c>
      <c r="D737" s="8" t="n">
        <f aca="false">AVERAGE(normalized!D671:D803)</f>
        <v>-0.272580146311725</v>
      </c>
      <c r="E737" s="8" t="n">
        <f aca="false">AVERAGE(normalized!E671:E803)</f>
        <v>-0.268993702499492</v>
      </c>
      <c r="F737" s="8"/>
      <c r="G737" s="8"/>
    </row>
    <row r="738" customFormat="false" ht="12.75" hidden="false" customHeight="false" outlineLevel="0" collapsed="false">
      <c r="B738" s="3" t="n">
        <f aca="false">RClimate_consol_temp_anom!$A738</f>
        <v>1941.375</v>
      </c>
      <c r="C738" s="8" t="n">
        <f aca="false">AVERAGE(normalized!C672:C804)</f>
        <v>-0.289929079455395</v>
      </c>
      <c r="D738" s="8" t="n">
        <f aca="false">AVERAGE(normalized!D672:D804)</f>
        <v>-0.273760597439545</v>
      </c>
      <c r="E738" s="8" t="n">
        <f aca="false">AVERAGE(normalized!E672:E804)</f>
        <v>-0.269735055882951</v>
      </c>
      <c r="F738" s="8"/>
      <c r="G738" s="8"/>
    </row>
    <row r="739" customFormat="false" ht="12.75" hidden="false" customHeight="false" outlineLevel="0" collapsed="false">
      <c r="B739" s="3" t="n">
        <f aca="false">RClimate_consol_temp_anom!$A739</f>
        <v>1941.45833333333</v>
      </c>
      <c r="C739" s="8" t="n">
        <f aca="false">AVERAGE(normalized!C673:C805)</f>
        <v>-0.290229831335095</v>
      </c>
      <c r="D739" s="8" t="n">
        <f aca="false">AVERAGE(normalized!D673:D805)</f>
        <v>-0.275189168868116</v>
      </c>
      <c r="E739" s="8" t="n">
        <f aca="false">AVERAGE(normalized!E673:E805)</f>
        <v>-0.270508740093477</v>
      </c>
      <c r="F739" s="8"/>
      <c r="G739" s="8"/>
    </row>
    <row r="740" customFormat="false" ht="12.75" hidden="false" customHeight="false" outlineLevel="0" collapsed="false">
      <c r="B740" s="3" t="n">
        <f aca="false">RClimate_consol_temp_anom!$A740</f>
        <v>1941.54166666667</v>
      </c>
      <c r="C740" s="8" t="n">
        <f aca="false">AVERAGE(normalized!C674:C806)</f>
        <v>-0.289553139605771</v>
      </c>
      <c r="D740" s="8" t="n">
        <f aca="false">AVERAGE(normalized!D674:D806)</f>
        <v>-0.274986161349319</v>
      </c>
      <c r="E740" s="8" t="n">
        <f aca="false">AVERAGE(normalized!E674:E806)</f>
        <v>-0.271162875431823</v>
      </c>
      <c r="F740" s="8"/>
      <c r="G740" s="8"/>
    </row>
    <row r="741" customFormat="false" ht="12.75" hidden="false" customHeight="false" outlineLevel="0" collapsed="false">
      <c r="B741" s="3" t="n">
        <f aca="false">RClimate_consol_temp_anom!$A741</f>
        <v>1941.625</v>
      </c>
      <c r="C741" s="8" t="n">
        <f aca="false">AVERAGE(normalized!C675:C807)</f>
        <v>-0.288049380207275</v>
      </c>
      <c r="D741" s="8" t="n">
        <f aca="false">AVERAGE(normalized!D675:D807)</f>
        <v>-0.275091424507214</v>
      </c>
      <c r="E741" s="8" t="n">
        <f aca="false">AVERAGE(normalized!E675:E807)</f>
        <v>-0.270947085958139</v>
      </c>
      <c r="F741" s="8"/>
      <c r="G741" s="8"/>
    </row>
    <row r="742" customFormat="false" ht="12.75" hidden="false" customHeight="false" outlineLevel="0" collapsed="false">
      <c r="B742" s="3" t="n">
        <f aca="false">RClimate_consol_temp_anom!$A742</f>
        <v>1941.70833333333</v>
      </c>
      <c r="C742" s="8" t="n">
        <f aca="false">AVERAGE(normalized!C676:C808)</f>
        <v>-0.284891485470433</v>
      </c>
      <c r="D742" s="8" t="n">
        <f aca="false">AVERAGE(normalized!D676:D808)</f>
        <v>-0.274264356838041</v>
      </c>
      <c r="E742" s="8" t="n">
        <f aca="false">AVERAGE(normalized!E676:E808)</f>
        <v>-0.269301221296485</v>
      </c>
      <c r="F742" s="8"/>
      <c r="G742" s="8"/>
    </row>
    <row r="743" customFormat="false" ht="12.75" hidden="false" customHeight="false" outlineLevel="0" collapsed="false">
      <c r="B743" s="3" t="n">
        <f aca="false">RClimate_consol_temp_anom!$A743</f>
        <v>1941.79166666667</v>
      </c>
      <c r="C743" s="8" t="n">
        <f aca="false">AVERAGE(normalized!C677:C809)</f>
        <v>-0.283387726071937</v>
      </c>
      <c r="D743" s="8" t="n">
        <f aca="false">AVERAGE(normalized!D677:D809)</f>
        <v>-0.272783153830522</v>
      </c>
      <c r="E743" s="8" t="n">
        <f aca="false">AVERAGE(normalized!E677:E809)</f>
        <v>-0.268192198740094</v>
      </c>
      <c r="F743" s="8"/>
      <c r="G743" s="8"/>
    </row>
    <row r="744" customFormat="false" ht="12.75" hidden="false" customHeight="false" outlineLevel="0" collapsed="false">
      <c r="B744" s="3" t="n">
        <f aca="false">RClimate_consol_temp_anom!$A744</f>
        <v>1941.875</v>
      </c>
      <c r="C744" s="8" t="n">
        <f aca="false">AVERAGE(normalized!C678:C810)</f>
        <v>-0.282786222312538</v>
      </c>
      <c r="D744" s="8" t="n">
        <f aca="false">AVERAGE(normalized!D678:D810)</f>
        <v>-0.272783153830522</v>
      </c>
      <c r="E744" s="8" t="n">
        <f aca="false">AVERAGE(normalized!E678:E810)</f>
        <v>-0.267450093476936</v>
      </c>
      <c r="F744" s="8"/>
      <c r="G744" s="8"/>
    </row>
    <row r="745" customFormat="false" ht="12.75" hidden="false" customHeight="false" outlineLevel="0" collapsed="false">
      <c r="B745" s="3" t="n">
        <f aca="false">RClimate_consol_temp_anom!$A745</f>
        <v>1941.95833333333</v>
      </c>
      <c r="C745" s="8" t="n">
        <f aca="false">AVERAGE(normalized!C679:C811)</f>
        <v>-0.282635846372688</v>
      </c>
      <c r="D745" s="8" t="n">
        <f aca="false">AVERAGE(normalized!D679:D811)</f>
        <v>-0.27262525909368</v>
      </c>
      <c r="E745" s="8" t="n">
        <f aca="false">AVERAGE(normalized!E679:E811)</f>
        <v>-0.267276409266409</v>
      </c>
      <c r="F745" s="8"/>
      <c r="G745" s="8"/>
    </row>
    <row r="746" customFormat="false" ht="12.75" hidden="false" customHeight="false" outlineLevel="0" collapsed="false">
      <c r="B746" s="3" t="n">
        <f aca="false">RClimate_consol_temp_anom!$A746</f>
        <v>1942.04166666667</v>
      </c>
      <c r="C746" s="8" t="n">
        <f aca="false">AVERAGE(normalized!C680:C812)</f>
        <v>-0.282259906523064</v>
      </c>
      <c r="D746" s="8" t="n">
        <f aca="false">AVERAGE(normalized!D680:D812)</f>
        <v>-0.272459845559846</v>
      </c>
      <c r="E746" s="8" t="n">
        <f aca="false">AVERAGE(normalized!E680:E812)</f>
        <v>-0.26727565738671</v>
      </c>
      <c r="F746" s="8"/>
      <c r="G746" s="8"/>
    </row>
    <row r="747" customFormat="false" ht="12.75" hidden="false" customHeight="false" outlineLevel="0" collapsed="false">
      <c r="B747" s="3" t="n">
        <f aca="false">RClimate_consol_temp_anom!$A747</f>
        <v>1942.125</v>
      </c>
      <c r="C747" s="8" t="n">
        <f aca="false">AVERAGE(normalized!C681:C813)</f>
        <v>-0.283462914041861</v>
      </c>
      <c r="D747" s="8" t="n">
        <f aca="false">AVERAGE(normalized!D681:D813)</f>
        <v>-0.273632777890673</v>
      </c>
      <c r="E747" s="8" t="n">
        <f aca="false">AVERAGE(normalized!E681:E813)</f>
        <v>-0.268100469416785</v>
      </c>
      <c r="F747" s="8"/>
      <c r="G747" s="8"/>
    </row>
    <row r="748" customFormat="false" ht="12.75" hidden="false" customHeight="false" outlineLevel="0" collapsed="false">
      <c r="B748" s="3" t="n">
        <f aca="false">RClimate_consol_temp_anom!$A748</f>
        <v>1942.20833333333</v>
      </c>
      <c r="C748" s="8" t="n">
        <f aca="false">AVERAGE(normalized!C682:C814)</f>
        <v>-0.283989229831335</v>
      </c>
      <c r="D748" s="8" t="n">
        <f aca="false">AVERAGE(normalized!D682:D814)</f>
        <v>-0.275159093680146</v>
      </c>
      <c r="E748" s="8" t="n">
        <f aca="false">AVERAGE(normalized!E682:E814)</f>
        <v>-0.268719266409266</v>
      </c>
      <c r="F748" s="8"/>
      <c r="G748" s="8"/>
    </row>
    <row r="749" customFormat="false" ht="12.75" hidden="false" customHeight="false" outlineLevel="0" collapsed="false">
      <c r="B749" s="3" t="n">
        <f aca="false">RClimate_consol_temp_anom!$A749</f>
        <v>1942.29166666667</v>
      </c>
      <c r="C749" s="8" t="n">
        <f aca="false">AVERAGE(normalized!C683:C815)</f>
        <v>-0.282936598252388</v>
      </c>
      <c r="D749" s="8" t="n">
        <f aca="false">AVERAGE(normalized!D683:D815)</f>
        <v>-0.275226762853079</v>
      </c>
      <c r="E749" s="8" t="n">
        <f aca="false">AVERAGE(normalized!E683:E815)</f>
        <v>-0.268298213777688</v>
      </c>
      <c r="F749" s="8"/>
      <c r="G749" s="8"/>
    </row>
    <row r="750" customFormat="false" ht="12.75" hidden="false" customHeight="false" outlineLevel="0" collapsed="false">
      <c r="B750" s="3" t="n">
        <f aca="false">RClimate_consol_temp_anom!$A750</f>
        <v>1942.375</v>
      </c>
      <c r="C750" s="8" t="n">
        <f aca="false">AVERAGE(normalized!C684:C816)</f>
        <v>-0.282485470432839</v>
      </c>
      <c r="D750" s="8" t="n">
        <f aca="false">AVERAGE(normalized!D684:D816)</f>
        <v>-0.276151574883154</v>
      </c>
      <c r="E750" s="8" t="n">
        <f aca="false">AVERAGE(normalized!E684:E816)</f>
        <v>-0.268871897988214</v>
      </c>
      <c r="F750" s="8"/>
      <c r="G750" s="8"/>
    </row>
    <row r="751" customFormat="false" ht="12.75" hidden="false" customHeight="false" outlineLevel="0" collapsed="false">
      <c r="B751" s="3" t="n">
        <f aca="false">RClimate_consol_temp_anom!$A751</f>
        <v>1942.45833333333</v>
      </c>
      <c r="C751" s="8" t="n">
        <f aca="false">AVERAGE(normalized!C685:C817)</f>
        <v>-0.283763665921561</v>
      </c>
      <c r="D751" s="8" t="n">
        <f aca="false">AVERAGE(normalized!D685:D817)</f>
        <v>-0.277753078642552</v>
      </c>
      <c r="E751" s="8" t="n">
        <f aca="false">AVERAGE(normalized!E685:E817)</f>
        <v>-0.270059116033327</v>
      </c>
      <c r="F751" s="8"/>
      <c r="G751" s="8"/>
    </row>
    <row r="752" customFormat="false" ht="12.75" hidden="false" customHeight="false" outlineLevel="0" collapsed="false">
      <c r="B752" s="3" t="n">
        <f aca="false">RClimate_consol_temp_anom!$A752</f>
        <v>1942.54166666667</v>
      </c>
      <c r="C752" s="8" t="n">
        <f aca="false">AVERAGE(normalized!C686:C818)</f>
        <v>-0.283538102011786</v>
      </c>
      <c r="D752" s="8" t="n">
        <f aca="false">AVERAGE(normalized!D686:D818)</f>
        <v>-0.277858341800447</v>
      </c>
      <c r="E752" s="8" t="n">
        <f aca="false">AVERAGE(normalized!E686:E818)</f>
        <v>-0.269722273928063</v>
      </c>
      <c r="F752" s="8"/>
      <c r="G752" s="8"/>
    </row>
    <row r="753" customFormat="false" ht="12.75" hidden="false" customHeight="false" outlineLevel="0" collapsed="false">
      <c r="B753" s="3" t="n">
        <f aca="false">RClimate_consol_temp_anom!$A753</f>
        <v>1942.625</v>
      </c>
      <c r="C753" s="8" t="n">
        <f aca="false">AVERAGE(normalized!C687:C819)</f>
        <v>-0.284440357650884</v>
      </c>
      <c r="D753" s="8" t="n">
        <f aca="false">AVERAGE(normalized!D687:D819)</f>
        <v>-0.27865533428165</v>
      </c>
      <c r="E753" s="8" t="n">
        <f aca="false">AVERAGE(normalized!E687:E819)</f>
        <v>-0.269544830319041</v>
      </c>
      <c r="F753" s="8"/>
      <c r="G753" s="8"/>
    </row>
    <row r="754" customFormat="false" ht="12.75" hidden="false" customHeight="false" outlineLevel="0" collapsed="false">
      <c r="B754" s="3" t="n">
        <f aca="false">RClimate_consol_temp_anom!$A754</f>
        <v>1942.70833333333</v>
      </c>
      <c r="C754" s="8" t="n">
        <f aca="false">AVERAGE(normalized!C688:C820)</f>
        <v>-0.286545620808779</v>
      </c>
      <c r="D754" s="8" t="n">
        <f aca="false">AVERAGE(normalized!D688:D820)</f>
        <v>-0.281098943304206</v>
      </c>
      <c r="E754" s="8" t="n">
        <f aca="false">AVERAGE(normalized!E688:E820)</f>
        <v>-0.271726785206259</v>
      </c>
      <c r="F754" s="8"/>
      <c r="G754" s="8"/>
    </row>
    <row r="755" customFormat="false" ht="12.75" hidden="false" customHeight="false" outlineLevel="0" collapsed="false">
      <c r="B755" s="3" t="n">
        <f aca="false">RClimate_consol_temp_anom!$A755</f>
        <v>1942.79166666667</v>
      </c>
      <c r="C755" s="8" t="n">
        <f aca="false">AVERAGE(normalized!C689:C821)</f>
        <v>-0.286395244868929</v>
      </c>
      <c r="D755" s="8" t="n">
        <f aca="false">AVERAGE(normalized!D689:D821)</f>
        <v>-0.280768116236537</v>
      </c>
      <c r="E755" s="8" t="n">
        <f aca="false">AVERAGE(normalized!E689:E821)</f>
        <v>-0.27140573257468</v>
      </c>
      <c r="F755" s="8"/>
      <c r="G755" s="8"/>
    </row>
    <row r="756" customFormat="false" ht="12.75" hidden="false" customHeight="false" outlineLevel="0" collapsed="false">
      <c r="B756" s="3" t="n">
        <f aca="false">RClimate_consol_temp_anom!$A756</f>
        <v>1942.875</v>
      </c>
      <c r="C756" s="8" t="n">
        <f aca="false">AVERAGE(normalized!C690:C822)</f>
        <v>-0.285342613289982</v>
      </c>
      <c r="D756" s="8" t="n">
        <f aca="false">AVERAGE(normalized!D690:D822)</f>
        <v>-0.280347063604958</v>
      </c>
      <c r="E756" s="8" t="n">
        <f aca="false">AVERAGE(normalized!E690:E822)</f>
        <v>-0.270673401747612</v>
      </c>
      <c r="F756" s="8"/>
      <c r="G756" s="8"/>
    </row>
    <row r="757" customFormat="false" ht="12.75" hidden="false" customHeight="false" outlineLevel="0" collapsed="false">
      <c r="B757" s="3" t="n">
        <f aca="false">RClimate_consol_temp_anom!$A757</f>
        <v>1942.95833333333</v>
      </c>
      <c r="C757" s="8" t="n">
        <f aca="false">AVERAGE(normalized!C691:C823)</f>
        <v>-0.285192237350132</v>
      </c>
      <c r="D757" s="8" t="n">
        <f aca="false">AVERAGE(normalized!D691:D823)</f>
        <v>-0.280144056086161</v>
      </c>
      <c r="E757" s="8" t="n">
        <f aca="false">AVERAGE(normalized!E691:E823)</f>
        <v>-0.271347085958139</v>
      </c>
      <c r="F757" s="8"/>
      <c r="G757" s="8"/>
    </row>
    <row r="758" customFormat="false" ht="12.75" hidden="false" customHeight="false" outlineLevel="0" collapsed="false">
      <c r="B758" s="3" t="n">
        <f aca="false">RClimate_consol_temp_anom!$A758</f>
        <v>1943.04166666667</v>
      </c>
      <c r="C758" s="8" t="n">
        <f aca="false">AVERAGE(normalized!C692:C824)</f>
        <v>-0.286244868929079</v>
      </c>
      <c r="D758" s="8" t="n">
        <f aca="false">AVERAGE(normalized!D692:D824)</f>
        <v>-0.281971123755334</v>
      </c>
      <c r="E758" s="8" t="n">
        <f aca="false">AVERAGE(normalized!E692:E824)</f>
        <v>-0.272631296484454</v>
      </c>
      <c r="F758" s="8"/>
      <c r="G758" s="8"/>
    </row>
    <row r="759" customFormat="false" ht="12.75" hidden="false" customHeight="false" outlineLevel="0" collapsed="false">
      <c r="B759" s="3" t="n">
        <f aca="false">RClimate_consol_temp_anom!$A759</f>
        <v>1943.125</v>
      </c>
      <c r="C759" s="8" t="n">
        <f aca="false">AVERAGE(normalized!C693:C825)</f>
        <v>-0.287523064417801</v>
      </c>
      <c r="D759" s="8" t="n">
        <f aca="false">AVERAGE(normalized!D693:D825)</f>
        <v>-0.283677890672628</v>
      </c>
      <c r="E759" s="8" t="n">
        <f aca="false">AVERAGE(normalized!E693:E825)</f>
        <v>-0.273581672424304</v>
      </c>
      <c r="F759" s="8"/>
      <c r="G759" s="8"/>
    </row>
    <row r="760" customFormat="false" ht="12.75" hidden="false" customHeight="false" outlineLevel="0" collapsed="false">
      <c r="B760" s="3" t="n">
        <f aca="false">RClimate_consol_temp_anom!$A760</f>
        <v>1943.20833333333</v>
      </c>
      <c r="C760" s="8" t="n">
        <f aca="false">AVERAGE(normalized!C694:C826)</f>
        <v>-0.288801259906523</v>
      </c>
      <c r="D760" s="8" t="n">
        <f aca="false">AVERAGE(normalized!D694:D826)</f>
        <v>-0.286023755334282</v>
      </c>
      <c r="E760" s="8" t="n">
        <f aca="false">AVERAGE(normalized!E694:E826)</f>
        <v>-0.275474905507011</v>
      </c>
      <c r="F760" s="8"/>
      <c r="G760" s="8"/>
    </row>
    <row r="761" customFormat="false" ht="12.75" hidden="false" customHeight="false" outlineLevel="0" collapsed="false">
      <c r="B761" s="3" t="n">
        <f aca="false">RClimate_consol_temp_anom!$A761</f>
        <v>1943.29166666667</v>
      </c>
      <c r="C761" s="8" t="n">
        <f aca="false">AVERAGE(normalized!C695:C827)</f>
        <v>-0.29015464336517</v>
      </c>
      <c r="D761" s="8" t="n">
        <f aca="false">AVERAGE(normalized!D695:D827)</f>
        <v>-0.288053830522252</v>
      </c>
      <c r="E761" s="8" t="n">
        <f aca="false">AVERAGE(normalized!E695:E827)</f>
        <v>-0.277689943100996</v>
      </c>
      <c r="F761" s="8"/>
      <c r="G761" s="8"/>
    </row>
    <row r="762" customFormat="false" ht="12.75" hidden="false" customHeight="false" outlineLevel="0" collapsed="false">
      <c r="B762" s="3" t="n">
        <f aca="false">RClimate_consol_temp_anom!$A762</f>
        <v>1943.375</v>
      </c>
      <c r="C762" s="8" t="n">
        <f aca="false">AVERAGE(normalized!C696:C828)</f>
        <v>-0.291658402763666</v>
      </c>
      <c r="D762" s="8" t="n">
        <f aca="false">AVERAGE(normalized!D696:D828)</f>
        <v>-0.290903454582402</v>
      </c>
      <c r="E762" s="8" t="n">
        <f aca="false">AVERAGE(normalized!E696:E828)</f>
        <v>-0.279743326559642</v>
      </c>
      <c r="F762" s="8"/>
      <c r="G762" s="8"/>
    </row>
    <row r="763" customFormat="false" ht="12.75" hidden="false" customHeight="false" outlineLevel="0" collapsed="false">
      <c r="B763" s="3" t="n">
        <f aca="false">RClimate_consol_temp_anom!$A763</f>
        <v>1943.45833333333</v>
      </c>
      <c r="C763" s="8" t="n">
        <f aca="false">AVERAGE(normalized!C697:C829)</f>
        <v>-0.294590733590734</v>
      </c>
      <c r="D763" s="8" t="n">
        <f aca="false">AVERAGE(normalized!D697:D829)</f>
        <v>-0.293407213980898</v>
      </c>
      <c r="E763" s="8" t="n">
        <f aca="false">AVERAGE(normalized!E697:E829)</f>
        <v>-0.281471146108515</v>
      </c>
      <c r="F763" s="8"/>
      <c r="G763" s="8"/>
    </row>
    <row r="764" customFormat="false" ht="12.75" hidden="false" customHeight="false" outlineLevel="0" collapsed="false">
      <c r="B764" s="3" t="n">
        <f aca="false">RClimate_consol_temp_anom!$A764</f>
        <v>1943.54166666667</v>
      </c>
      <c r="C764" s="8" t="n">
        <f aca="false">AVERAGE(normalized!C698:C830)</f>
        <v>-0.293538102011786</v>
      </c>
      <c r="D764" s="8" t="n">
        <f aca="false">AVERAGE(normalized!D698:D830)</f>
        <v>-0.29271548465759</v>
      </c>
      <c r="E764" s="8" t="n">
        <f aca="false">AVERAGE(normalized!E698:E830)</f>
        <v>-0.280642574679943</v>
      </c>
      <c r="F764" s="8"/>
      <c r="G764" s="8"/>
    </row>
    <row r="765" customFormat="false" ht="12.75" hidden="false" customHeight="false" outlineLevel="0" collapsed="false">
      <c r="B765" s="3" t="n">
        <f aca="false">RClimate_consol_temp_anom!$A765</f>
        <v>1943.625</v>
      </c>
      <c r="C765" s="8" t="n">
        <f aca="false">AVERAGE(normalized!C699:C831)</f>
        <v>-0.295868929079455</v>
      </c>
      <c r="D765" s="8" t="n">
        <f aca="false">AVERAGE(normalized!D699:D831)</f>
        <v>-0.294670371875635</v>
      </c>
      <c r="E765" s="8" t="n">
        <f aca="false">AVERAGE(normalized!E699:E831)</f>
        <v>-0.282428288965657</v>
      </c>
      <c r="F765" s="8"/>
      <c r="G765" s="8"/>
    </row>
    <row r="766" customFormat="false" ht="12.75" hidden="false" customHeight="false" outlineLevel="0" collapsed="false">
      <c r="B766" s="3" t="n">
        <f aca="false">RClimate_consol_temp_anom!$A766</f>
        <v>1943.70833333333</v>
      </c>
      <c r="C766" s="8" t="n">
        <f aca="false">AVERAGE(normalized!C700:C832)</f>
        <v>-0.296921560658403</v>
      </c>
      <c r="D766" s="8" t="n">
        <f aca="false">AVERAGE(normalized!D700:D832)</f>
        <v>-0.297316988416988</v>
      </c>
      <c r="E766" s="8" t="n">
        <f aca="false">AVERAGE(normalized!E700:E832)</f>
        <v>-0.283865131070921</v>
      </c>
      <c r="F766" s="8"/>
      <c r="G766" s="8"/>
    </row>
    <row r="767" customFormat="false" ht="12.75" hidden="false" customHeight="false" outlineLevel="0" collapsed="false">
      <c r="B767" s="3" t="n">
        <f aca="false">RClimate_consol_temp_anom!$A767</f>
        <v>1943.79166666667</v>
      </c>
      <c r="C767" s="8" t="n">
        <f aca="false">AVERAGE(normalized!C701:C833)</f>
        <v>-0.299477951635846</v>
      </c>
      <c r="D767" s="8" t="n">
        <f aca="false">AVERAGE(normalized!D701:D833)</f>
        <v>-0.299166612477139</v>
      </c>
      <c r="E767" s="8" t="n">
        <f aca="false">AVERAGE(normalized!E701:E833)</f>
        <v>-0.285120770168665</v>
      </c>
      <c r="F767" s="8"/>
      <c r="G767" s="8"/>
    </row>
    <row r="768" customFormat="false" ht="12.75" hidden="false" customHeight="false" outlineLevel="0" collapsed="false">
      <c r="B768" s="3" t="n">
        <f aca="false">RClimate_consol_temp_anom!$A768</f>
        <v>1943.875</v>
      </c>
      <c r="C768" s="8" t="n">
        <f aca="false">AVERAGE(normalized!C702:C834)</f>
        <v>-0.301583214793741</v>
      </c>
      <c r="D768" s="8" t="n">
        <f aca="false">AVERAGE(normalized!D702:D834)</f>
        <v>-0.301091424507214</v>
      </c>
      <c r="E768" s="8" t="n">
        <f aca="false">AVERAGE(normalized!E702:E834)</f>
        <v>-0.286574153627312</v>
      </c>
      <c r="F768" s="8"/>
      <c r="G768" s="8"/>
    </row>
    <row r="769" customFormat="false" ht="12.75" hidden="false" customHeight="false" outlineLevel="0" collapsed="false">
      <c r="B769" s="3" t="n">
        <f aca="false">RClimate_consol_temp_anom!$A769</f>
        <v>1943.95833333333</v>
      </c>
      <c r="C769" s="8" t="n">
        <f aca="false">AVERAGE(normalized!C703:C835)</f>
        <v>-0.303538102011786</v>
      </c>
      <c r="D769" s="8" t="n">
        <f aca="false">AVERAGE(normalized!D703:D835)</f>
        <v>-0.302873379394432</v>
      </c>
      <c r="E769" s="8" t="n">
        <f aca="false">AVERAGE(normalized!E703:E835)</f>
        <v>-0.28815610851453</v>
      </c>
      <c r="F769" s="8"/>
      <c r="G769" s="8"/>
    </row>
    <row r="770" customFormat="false" ht="12.75" hidden="false" customHeight="false" outlineLevel="0" collapsed="false">
      <c r="B770" s="3" t="n">
        <f aca="false">RClimate_consol_temp_anom!$A770</f>
        <v>1944.04166666667</v>
      </c>
      <c r="C770" s="8" t="n">
        <f aca="false">AVERAGE(normalized!C704:C836)</f>
        <v>-0.30406441780126</v>
      </c>
      <c r="D770" s="8" t="n">
        <f aca="false">AVERAGE(normalized!D704:D836)</f>
        <v>-0.304294432026011</v>
      </c>
      <c r="E770" s="8" t="n">
        <f aca="false">AVERAGE(normalized!E704:E836)</f>
        <v>-0.289077161146109</v>
      </c>
      <c r="F770" s="8"/>
      <c r="G770" s="8"/>
    </row>
    <row r="771" customFormat="false" ht="12.75" hidden="false" customHeight="false" outlineLevel="0" collapsed="false">
      <c r="B771" s="3" t="n">
        <f aca="false">RClimate_consol_temp_anom!$A771</f>
        <v>1944.125</v>
      </c>
      <c r="C771" s="8" t="n">
        <f aca="false">AVERAGE(normalized!C705:C837)</f>
        <v>-0.305041861410282</v>
      </c>
      <c r="D771" s="8" t="n">
        <f aca="false">AVERAGE(normalized!D705:D837)</f>
        <v>-0.305422251574883</v>
      </c>
      <c r="E771" s="8" t="n">
        <f aca="false">AVERAGE(normalized!E705:E837)</f>
        <v>-0.290053100995733</v>
      </c>
      <c r="F771" s="8"/>
      <c r="G771" s="8"/>
    </row>
    <row r="772" customFormat="false" ht="12.75" hidden="false" customHeight="false" outlineLevel="0" collapsed="false">
      <c r="B772" s="3" t="n">
        <f aca="false">RClimate_consol_temp_anom!$A772</f>
        <v>1944.20833333333</v>
      </c>
      <c r="C772" s="8" t="n">
        <f aca="false">AVERAGE(normalized!C706:C838)</f>
        <v>-0.30594411704938</v>
      </c>
      <c r="D772" s="8" t="n">
        <f aca="false">AVERAGE(normalized!D706:D838)</f>
        <v>-0.307316988416988</v>
      </c>
      <c r="E772" s="8" t="n">
        <f aca="false">AVERAGE(normalized!E706:E838)</f>
        <v>-0.29151550701077</v>
      </c>
      <c r="F772" s="8"/>
      <c r="G772" s="8"/>
    </row>
    <row r="773" customFormat="false" ht="12.75" hidden="false" customHeight="false" outlineLevel="0" collapsed="false">
      <c r="B773" s="3" t="n">
        <f aca="false">RClimate_consol_temp_anom!$A773</f>
        <v>1944.29166666667</v>
      </c>
      <c r="C773" s="8" t="n">
        <f aca="false">AVERAGE(normalized!C707:C839)</f>
        <v>-0.306921560658403</v>
      </c>
      <c r="D773" s="8" t="n">
        <f aca="false">AVERAGE(normalized!D707:D839)</f>
        <v>-0.309422251574883</v>
      </c>
      <c r="E773" s="8" t="n">
        <f aca="false">AVERAGE(normalized!E707:E839)</f>
        <v>-0.29305610851453</v>
      </c>
      <c r="F773" s="8"/>
      <c r="G773" s="8"/>
    </row>
    <row r="774" customFormat="false" ht="12.75" hidden="false" customHeight="false" outlineLevel="0" collapsed="false">
      <c r="B774" s="3" t="n">
        <f aca="false">RClimate_consol_temp_anom!$A774</f>
        <v>1944.375</v>
      </c>
      <c r="C774" s="8" t="n">
        <f aca="false">AVERAGE(normalized!C708:C840)</f>
        <v>-0.308876447876448</v>
      </c>
      <c r="D774" s="8" t="n">
        <f aca="false">AVERAGE(normalized!D708:D840)</f>
        <v>-0.312046311725259</v>
      </c>
      <c r="E774" s="8" t="n">
        <f aca="false">AVERAGE(normalized!E708:E840)</f>
        <v>-0.295029040845357</v>
      </c>
      <c r="F774" s="8"/>
      <c r="G774" s="8"/>
    </row>
    <row r="775" customFormat="false" ht="12.75" hidden="false" customHeight="false" outlineLevel="0" collapsed="false">
      <c r="B775" s="3" t="n">
        <f aca="false">RClimate_consol_temp_anom!$A775</f>
        <v>1944.45833333333</v>
      </c>
      <c r="C775" s="8" t="n">
        <f aca="false">AVERAGE(normalized!C709:C841)</f>
        <v>-0.310831335094493</v>
      </c>
      <c r="D775" s="8" t="n">
        <f aca="false">AVERAGE(normalized!D709:D841)</f>
        <v>-0.31462525909368</v>
      </c>
      <c r="E775" s="8" t="n">
        <f aca="false">AVERAGE(normalized!E709:E841)</f>
        <v>-0.297763627311522</v>
      </c>
      <c r="F775" s="8"/>
      <c r="G775" s="8"/>
    </row>
    <row r="776" customFormat="false" ht="12.75" hidden="false" customHeight="false" outlineLevel="0" collapsed="false">
      <c r="B776" s="3" t="n">
        <f aca="false">RClimate_consol_temp_anom!$A776</f>
        <v>1944.54166666667</v>
      </c>
      <c r="C776" s="8" t="n">
        <f aca="false">AVERAGE(normalized!C710:C842)</f>
        <v>-0.311959154643365</v>
      </c>
      <c r="D776" s="8" t="n">
        <f aca="false">AVERAGE(normalized!D710:D842)</f>
        <v>-0.316189168868116</v>
      </c>
      <c r="E776" s="8" t="n">
        <f aca="false">AVERAGE(normalized!E710:E842)</f>
        <v>-0.299341822800244</v>
      </c>
      <c r="F776" s="8"/>
      <c r="G776" s="8"/>
    </row>
    <row r="777" customFormat="false" ht="12.75" hidden="false" customHeight="false" outlineLevel="0" collapsed="false">
      <c r="B777" s="3" t="n">
        <f aca="false">RClimate_consol_temp_anom!$A777</f>
        <v>1944.625</v>
      </c>
      <c r="C777" s="8" t="n">
        <f aca="false">AVERAGE(normalized!C711:C843)</f>
        <v>-0.314139605771185</v>
      </c>
      <c r="D777" s="8" t="n">
        <f aca="false">AVERAGE(normalized!D711:D843)</f>
        <v>-0.318429770371876</v>
      </c>
      <c r="E777" s="8" t="n">
        <f aca="false">AVERAGE(normalized!E711:E843)</f>
        <v>-0.301241822800244</v>
      </c>
      <c r="F777" s="8"/>
      <c r="G777" s="8"/>
    </row>
    <row r="778" customFormat="false" ht="12.75" hidden="false" customHeight="false" outlineLevel="0" collapsed="false">
      <c r="B778" s="3" t="n">
        <f aca="false">RClimate_consol_temp_anom!$A778</f>
        <v>1944.70833333333</v>
      </c>
      <c r="C778" s="8" t="n">
        <f aca="false">AVERAGE(normalized!C712:C844)</f>
        <v>-0.314139605771185</v>
      </c>
      <c r="D778" s="8" t="n">
        <f aca="false">AVERAGE(normalized!D712:D844)</f>
        <v>-0.320362101198943</v>
      </c>
      <c r="E778" s="8" t="n">
        <f aca="false">AVERAGE(normalized!E712:E844)</f>
        <v>-0.302240319040845</v>
      </c>
      <c r="F778" s="8"/>
      <c r="G778" s="8"/>
    </row>
    <row r="779" customFormat="false" ht="12.75" hidden="false" customHeight="false" outlineLevel="0" collapsed="false">
      <c r="B779" s="3" t="n">
        <f aca="false">RClimate_consol_temp_anom!$A779</f>
        <v>1944.79166666667</v>
      </c>
      <c r="C779" s="8" t="n">
        <f aca="false">AVERAGE(normalized!C713:C845)</f>
        <v>-0.314440357650884</v>
      </c>
      <c r="D779" s="8" t="n">
        <f aca="false">AVERAGE(normalized!D713:D845)</f>
        <v>-0.320933529770372</v>
      </c>
      <c r="E779" s="8" t="n">
        <f aca="false">AVERAGE(normalized!E713:E845)</f>
        <v>-0.302727537085958</v>
      </c>
      <c r="F779" s="8"/>
      <c r="G779" s="8"/>
    </row>
    <row r="780" customFormat="false" ht="12.75" hidden="false" customHeight="false" outlineLevel="0" collapsed="false">
      <c r="B780" s="3" t="n">
        <f aca="false">RClimate_consol_temp_anom!$A780</f>
        <v>1944.875</v>
      </c>
      <c r="C780" s="8" t="n">
        <f aca="false">AVERAGE(normalized!C714:C846)</f>
        <v>-0.314966673440358</v>
      </c>
      <c r="D780" s="8" t="n">
        <f aca="false">AVERAGE(normalized!D714:D846)</f>
        <v>-0.322174131274131</v>
      </c>
      <c r="E780" s="8" t="n">
        <f aca="false">AVERAGE(normalized!E714:E846)</f>
        <v>-0.302764379191221</v>
      </c>
      <c r="F780" s="8"/>
      <c r="G780" s="8"/>
    </row>
    <row r="781" customFormat="false" ht="12.75" hidden="false" customHeight="false" outlineLevel="0" collapsed="false">
      <c r="B781" s="3" t="n">
        <f aca="false">RClimate_consol_temp_anom!$A781</f>
        <v>1944.95833333333</v>
      </c>
      <c r="C781" s="8" t="n">
        <f aca="false">AVERAGE(normalized!C715:C847)</f>
        <v>-0.315267425320057</v>
      </c>
      <c r="D781" s="8" t="n">
        <f aca="false">AVERAGE(normalized!D715:D847)</f>
        <v>-0.3238057102215</v>
      </c>
      <c r="E781" s="8" t="n">
        <f aca="false">AVERAGE(normalized!E715:E847)</f>
        <v>-0.303802725055883</v>
      </c>
      <c r="F781" s="8"/>
      <c r="G781" s="8"/>
    </row>
    <row r="782" customFormat="false" ht="12.75" hidden="false" customHeight="false" outlineLevel="0" collapsed="false">
      <c r="B782" s="3" t="n">
        <f aca="false">RClimate_consol_temp_anom!$A782</f>
        <v>1945.04166666667</v>
      </c>
      <c r="C782" s="8" t="n">
        <f aca="false">AVERAGE(normalized!C716:C848)</f>
        <v>-0.316019305019305</v>
      </c>
      <c r="D782" s="8" t="n">
        <f aca="false">AVERAGE(normalized!D716:D848)</f>
        <v>-0.326001198943304</v>
      </c>
      <c r="E782" s="8" t="n">
        <f aca="false">AVERAGE(normalized!E716:E848)</f>
        <v>-0.305418514529567</v>
      </c>
      <c r="F782" s="8"/>
      <c r="G782" s="8"/>
    </row>
    <row r="783" customFormat="false" ht="12.75" hidden="false" customHeight="false" outlineLevel="0" collapsed="false">
      <c r="B783" s="3" t="n">
        <f aca="false">RClimate_consol_temp_anom!$A783</f>
        <v>1945.125</v>
      </c>
      <c r="C783" s="8" t="n">
        <f aca="false">AVERAGE(normalized!C717:C849)</f>
        <v>-0.317823816297501</v>
      </c>
      <c r="D783" s="8" t="n">
        <f aca="false">AVERAGE(normalized!D717:D849)</f>
        <v>-0.328557589920748</v>
      </c>
      <c r="E783" s="8" t="n">
        <f aca="false">AVERAGE(normalized!E717:E849)</f>
        <v>-0.307271146108515</v>
      </c>
      <c r="F783" s="8"/>
      <c r="G783" s="8"/>
    </row>
    <row r="784" customFormat="false" ht="12.75" hidden="false" customHeight="false" outlineLevel="0" collapsed="false">
      <c r="B784" s="3" t="n">
        <f aca="false">RClimate_consol_temp_anom!$A784</f>
        <v>1945.20833333333</v>
      </c>
      <c r="C784" s="8" t="n">
        <f aca="false">AVERAGE(normalized!C718:C850)</f>
        <v>-0.318500508026824</v>
      </c>
      <c r="D784" s="8" t="n">
        <f aca="false">AVERAGE(normalized!D718:D850)</f>
        <v>-0.330963604958342</v>
      </c>
      <c r="E784" s="8" t="n">
        <f aca="false">AVERAGE(normalized!E718:E850)</f>
        <v>-0.308957612273928</v>
      </c>
      <c r="F784" s="8"/>
      <c r="G784" s="8"/>
    </row>
    <row r="785" customFormat="false" ht="12.75" hidden="false" customHeight="false" outlineLevel="0" collapsed="false">
      <c r="B785" s="3" t="n">
        <f aca="false">RClimate_consol_temp_anom!$A785</f>
        <v>1945.29166666667</v>
      </c>
      <c r="C785" s="8" t="n">
        <f aca="false">AVERAGE(normalized!C719:C851)</f>
        <v>-0.319703515545621</v>
      </c>
      <c r="D785" s="8" t="n">
        <f aca="false">AVERAGE(normalized!D719:D851)</f>
        <v>-0.332910973379394</v>
      </c>
      <c r="E785" s="8" t="n">
        <f aca="false">AVERAGE(normalized!E719:E851)</f>
        <v>-0.310533552123552</v>
      </c>
      <c r="F785" s="8"/>
      <c r="G785" s="8"/>
    </row>
    <row r="786" customFormat="false" ht="12.75" hidden="false" customHeight="false" outlineLevel="0" collapsed="false">
      <c r="B786" s="3" t="n">
        <f aca="false">RClimate_consol_temp_anom!$A786</f>
        <v>1945.375</v>
      </c>
      <c r="C786" s="8" t="n">
        <f aca="false">AVERAGE(normalized!C720:C852)</f>
        <v>-0.321583214793741</v>
      </c>
      <c r="D786" s="8" t="n">
        <f aca="false">AVERAGE(normalized!D720:D852)</f>
        <v>-0.335392176386913</v>
      </c>
      <c r="E786" s="8" t="n">
        <f aca="false">AVERAGE(normalized!E720:E852)</f>
        <v>-0.313619266409266</v>
      </c>
      <c r="F786" s="8"/>
      <c r="G786" s="8"/>
    </row>
    <row r="787" customFormat="false" ht="12.75" hidden="false" customHeight="false" outlineLevel="0" collapsed="false">
      <c r="B787" s="3" t="n">
        <f aca="false">RClimate_consol_temp_anom!$A787</f>
        <v>1945.45833333333</v>
      </c>
      <c r="C787" s="8" t="n">
        <f aca="false">AVERAGE(normalized!C721:C853)</f>
        <v>-0.322711034342613</v>
      </c>
      <c r="D787" s="8" t="n">
        <f aca="false">AVERAGE(normalized!D721:D853)</f>
        <v>-0.337993680146312</v>
      </c>
      <c r="E787" s="8" t="n">
        <f aca="false">AVERAGE(normalized!E721:E853)</f>
        <v>-0.316033552123552</v>
      </c>
      <c r="F787" s="8"/>
      <c r="G787" s="8"/>
    </row>
    <row r="788" customFormat="false" ht="12.75" hidden="false" customHeight="false" outlineLevel="0" collapsed="false">
      <c r="B788" s="3" t="n">
        <f aca="false">RClimate_consol_temp_anom!$A788</f>
        <v>1945.54166666667</v>
      </c>
      <c r="C788" s="8" t="n">
        <f aca="false">AVERAGE(normalized!C722:C854)</f>
        <v>-0.327823816297501</v>
      </c>
      <c r="D788" s="8" t="n">
        <f aca="false">AVERAGE(normalized!D722:D854)</f>
        <v>-0.344023755334282</v>
      </c>
      <c r="E788" s="8" t="n">
        <f aca="false">AVERAGE(normalized!E722:E854)</f>
        <v>-0.321891446860394</v>
      </c>
      <c r="F788" s="8"/>
      <c r="G788" s="8"/>
    </row>
    <row r="789" customFormat="false" ht="12.75" hidden="false" customHeight="false" outlineLevel="0" collapsed="false">
      <c r="B789" s="3" t="n">
        <f aca="false">RClimate_consol_temp_anom!$A789</f>
        <v>1945.625</v>
      </c>
      <c r="C789" s="8" t="n">
        <f aca="false">AVERAGE(normalized!C723:C855)</f>
        <v>-0.329477951635846</v>
      </c>
      <c r="D789" s="8" t="n">
        <f aca="false">AVERAGE(normalized!D723:D855)</f>
        <v>-0.346828266612477</v>
      </c>
      <c r="E789" s="8" t="n">
        <f aca="false">AVERAGE(normalized!E723:E855)</f>
        <v>-0.324242574679943</v>
      </c>
      <c r="F789" s="8"/>
      <c r="G789" s="8"/>
    </row>
    <row r="790" customFormat="false" ht="12.75" hidden="false" customHeight="false" outlineLevel="0" collapsed="false">
      <c r="B790" s="3" t="n">
        <f aca="false">RClimate_consol_temp_anom!$A790</f>
        <v>1945.70833333333</v>
      </c>
      <c r="C790" s="8" t="n">
        <f aca="false">AVERAGE(normalized!C724:C856)</f>
        <v>-0.330756147124568</v>
      </c>
      <c r="D790" s="8" t="n">
        <f aca="false">AVERAGE(normalized!D724:D856)</f>
        <v>-0.349414732777891</v>
      </c>
      <c r="E790" s="8" t="n">
        <f aca="false">AVERAGE(normalized!E724:E856)</f>
        <v>-0.326306484454379</v>
      </c>
      <c r="F790" s="8"/>
      <c r="G790" s="8"/>
    </row>
    <row r="791" customFormat="false" ht="12.75" hidden="false" customHeight="false" outlineLevel="0" collapsed="false">
      <c r="B791" s="3" t="n">
        <f aca="false">RClimate_consol_temp_anom!$A791</f>
        <v>1945.79166666667</v>
      </c>
      <c r="C791" s="8" t="n">
        <f aca="false">AVERAGE(normalized!C725:C857)</f>
        <v>-0.331658402763666</v>
      </c>
      <c r="D791" s="8" t="n">
        <f aca="false">AVERAGE(normalized!D725:D857)</f>
        <v>-0.350407213980898</v>
      </c>
      <c r="E791" s="8" t="n">
        <f aca="false">AVERAGE(normalized!E725:E857)</f>
        <v>-0.327762123552124</v>
      </c>
      <c r="F791" s="8"/>
      <c r="G791" s="8"/>
    </row>
    <row r="792" customFormat="false" ht="12.75" hidden="false" customHeight="false" outlineLevel="0" collapsed="false">
      <c r="B792" s="3" t="n">
        <f aca="false">RClimate_consol_temp_anom!$A792</f>
        <v>1945.875</v>
      </c>
      <c r="C792" s="8" t="n">
        <f aca="false">AVERAGE(normalized!C726:C858)</f>
        <v>-0.332335094492989</v>
      </c>
      <c r="D792" s="8" t="n">
        <f aca="false">AVERAGE(normalized!D726:D858)</f>
        <v>-0.351820747815485</v>
      </c>
      <c r="E792" s="8" t="n">
        <f aca="false">AVERAGE(normalized!E726:E858)</f>
        <v>-0.328741822800244</v>
      </c>
      <c r="F792" s="8"/>
      <c r="G792" s="8"/>
    </row>
    <row r="793" customFormat="false" ht="12.75" hidden="false" customHeight="false" outlineLevel="0" collapsed="false">
      <c r="B793" s="3" t="n">
        <f aca="false">RClimate_consol_temp_anom!$A793</f>
        <v>1945.95833333333</v>
      </c>
      <c r="C793" s="8" t="n">
        <f aca="false">AVERAGE(normalized!C727:C859)</f>
        <v>-0.332936598252388</v>
      </c>
      <c r="D793" s="8" t="n">
        <f aca="false">AVERAGE(normalized!D727:D859)</f>
        <v>-0.352542552326763</v>
      </c>
      <c r="E793" s="8" t="n">
        <f aca="false">AVERAGE(normalized!E727:E859)</f>
        <v>-0.329168890469417</v>
      </c>
      <c r="F793" s="8"/>
      <c r="G793" s="8"/>
    </row>
    <row r="794" customFormat="false" ht="12.75" hidden="false" customHeight="false" outlineLevel="0" collapsed="false">
      <c r="B794" s="3" t="n">
        <f aca="false">RClimate_consol_temp_anom!$A794</f>
        <v>1946.04166666667</v>
      </c>
      <c r="C794" s="8" t="n">
        <f aca="false">AVERAGE(normalized!C728:C860)</f>
        <v>-0.333312538102012</v>
      </c>
      <c r="D794" s="8" t="n">
        <f aca="false">AVERAGE(normalized!D728:D860)</f>
        <v>-0.353144056086161</v>
      </c>
      <c r="E794" s="8" t="n">
        <f aca="false">AVERAGE(normalized!E728:E860)</f>
        <v>-0.329249341597236</v>
      </c>
      <c r="F794" s="8"/>
      <c r="G794" s="8"/>
    </row>
    <row r="795" customFormat="false" ht="12.75" hidden="false" customHeight="false" outlineLevel="0" collapsed="false">
      <c r="B795" s="3" t="n">
        <f aca="false">RClimate_consol_temp_anom!$A795</f>
        <v>1946.125</v>
      </c>
      <c r="C795" s="8" t="n">
        <f aca="false">AVERAGE(normalized!C729:C861)</f>
        <v>-0.33391404186141</v>
      </c>
      <c r="D795" s="8" t="n">
        <f aca="false">AVERAGE(normalized!D729:D861)</f>
        <v>-0.353948567364357</v>
      </c>
      <c r="E795" s="8" t="n">
        <f aca="false">AVERAGE(normalized!E729:E861)</f>
        <v>-0.329518514529567</v>
      </c>
      <c r="F795" s="8"/>
      <c r="G795" s="8"/>
    </row>
    <row r="796" customFormat="false" ht="12.75" hidden="false" customHeight="false" outlineLevel="0" collapsed="false">
      <c r="B796" s="3" t="n">
        <f aca="false">RClimate_consol_temp_anom!$A796</f>
        <v>1946.20833333333</v>
      </c>
      <c r="C796" s="8" t="n">
        <f aca="false">AVERAGE(normalized!C730:C862)</f>
        <v>-0.333011786222313</v>
      </c>
      <c r="D796" s="8" t="n">
        <f aca="false">AVERAGE(normalized!D730:D862)</f>
        <v>-0.354519995935785</v>
      </c>
      <c r="E796" s="8" t="n">
        <f aca="false">AVERAGE(normalized!E730:E862)</f>
        <v>-0.32886588295062</v>
      </c>
      <c r="F796" s="8"/>
      <c r="G796" s="8"/>
    </row>
    <row r="797" customFormat="false" ht="12.75" hidden="false" customHeight="false" outlineLevel="0" collapsed="false">
      <c r="B797" s="3" t="n">
        <f aca="false">RClimate_consol_temp_anom!$A797</f>
        <v>1946.29166666667</v>
      </c>
      <c r="C797" s="8" t="n">
        <f aca="false">AVERAGE(normalized!C731:C863)</f>
        <v>-0.332485470432839</v>
      </c>
      <c r="D797" s="8" t="n">
        <f aca="false">AVERAGE(normalized!D731:D863)</f>
        <v>-0.355873379394432</v>
      </c>
      <c r="E797" s="8" t="n">
        <f aca="false">AVERAGE(normalized!E731:E863)</f>
        <v>-0.329207236334078</v>
      </c>
      <c r="F797" s="8"/>
      <c r="G797" s="8"/>
    </row>
    <row r="798" customFormat="false" ht="12.75" hidden="false" customHeight="false" outlineLevel="0" collapsed="false">
      <c r="B798" s="3" t="n">
        <f aca="false">RClimate_consol_temp_anom!$A798</f>
        <v>1946.375</v>
      </c>
      <c r="C798" s="8" t="n">
        <f aca="false">AVERAGE(normalized!C732:C864)</f>
        <v>-0.332410282462914</v>
      </c>
      <c r="D798" s="8" t="n">
        <f aca="false">AVERAGE(normalized!D732:D864)</f>
        <v>-0.357121499695184</v>
      </c>
      <c r="E798" s="8" t="n">
        <f aca="false">AVERAGE(normalized!E732:E864)</f>
        <v>-0.330059867913026</v>
      </c>
      <c r="F798" s="8"/>
      <c r="G798" s="8"/>
    </row>
    <row r="799" customFormat="false" ht="12.75" hidden="false" customHeight="false" outlineLevel="0" collapsed="false">
      <c r="B799" s="3" t="n">
        <f aca="false">RClimate_consol_temp_anom!$A799</f>
        <v>1946.45833333333</v>
      </c>
      <c r="C799" s="8" t="n">
        <f aca="false">AVERAGE(normalized!C733:C865)</f>
        <v>-0.331508026823816</v>
      </c>
      <c r="D799" s="8" t="n">
        <f aca="false">AVERAGE(normalized!D733:D865)</f>
        <v>-0.356279394432026</v>
      </c>
      <c r="E799" s="8" t="n">
        <f aca="false">AVERAGE(normalized!E733:E865)</f>
        <v>-0.329317010770169</v>
      </c>
      <c r="F799" s="8"/>
      <c r="G799" s="8"/>
    </row>
    <row r="800" customFormat="false" ht="12.75" hidden="false" customHeight="false" outlineLevel="0" collapsed="false">
      <c r="B800" s="3" t="n">
        <f aca="false">RClimate_consol_temp_anom!$A800</f>
        <v>1946.54166666667</v>
      </c>
      <c r="C800" s="8" t="n">
        <f aca="false">AVERAGE(normalized!C734:C866)</f>
        <v>-0.331357650883967</v>
      </c>
      <c r="D800" s="8" t="n">
        <f aca="false">AVERAGE(normalized!D734:D866)</f>
        <v>-0.357091424507214</v>
      </c>
      <c r="E800" s="8" t="n">
        <f aca="false">AVERAGE(normalized!E734:E866)</f>
        <v>-0.330226785206259</v>
      </c>
      <c r="F800" s="8"/>
      <c r="G800" s="8"/>
    </row>
    <row r="801" customFormat="false" ht="12.75" hidden="false" customHeight="false" outlineLevel="0" collapsed="false">
      <c r="B801" s="3" t="n">
        <f aca="false">RClimate_consol_temp_anom!$A801</f>
        <v>1946.625</v>
      </c>
      <c r="C801" s="8" t="n">
        <f aca="false">AVERAGE(normalized!C735:C867)</f>
        <v>-0.331056899004267</v>
      </c>
      <c r="D801" s="8" t="n">
        <f aca="false">AVERAGE(normalized!D735:D867)</f>
        <v>-0.35659518390571</v>
      </c>
      <c r="E801" s="8" t="n">
        <f aca="false">AVERAGE(normalized!E735:E867)</f>
        <v>-0.330835055882951</v>
      </c>
      <c r="F801" s="8"/>
      <c r="G801" s="8"/>
    </row>
    <row r="802" customFormat="false" ht="12.75" hidden="false" customHeight="false" outlineLevel="0" collapsed="false">
      <c r="B802" s="3" t="n">
        <f aca="false">RClimate_consol_temp_anom!$A802</f>
        <v>1946.70833333333</v>
      </c>
      <c r="C802" s="8" t="n">
        <f aca="false">AVERAGE(normalized!C736:C868)</f>
        <v>-0.333237350132087</v>
      </c>
      <c r="D802" s="8" t="n">
        <f aca="false">AVERAGE(normalized!D736:D868)</f>
        <v>-0.358707965860597</v>
      </c>
      <c r="E802" s="8" t="n">
        <f aca="false">AVERAGE(normalized!E736:E868)</f>
        <v>-0.332959867913026</v>
      </c>
      <c r="F802" s="8"/>
      <c r="G802" s="8"/>
    </row>
    <row r="803" customFormat="false" ht="12.75" hidden="false" customHeight="false" outlineLevel="0" collapsed="false">
      <c r="B803" s="3" t="n">
        <f aca="false">RClimate_consol_temp_anom!$A803</f>
        <v>1946.79166666667</v>
      </c>
      <c r="C803" s="8" t="n">
        <f aca="false">AVERAGE(normalized!C737:C869)</f>
        <v>-0.333086974192237</v>
      </c>
      <c r="D803" s="8" t="n">
        <f aca="false">AVERAGE(normalized!D737:D869)</f>
        <v>-0.358858341800447</v>
      </c>
      <c r="E803" s="8" t="n">
        <f aca="false">AVERAGE(normalized!E737:E869)</f>
        <v>-0.333227537085958</v>
      </c>
      <c r="F803" s="8"/>
      <c r="G803" s="8"/>
    </row>
    <row r="804" customFormat="false" ht="12.75" hidden="false" customHeight="false" outlineLevel="0" collapsed="false">
      <c r="B804" s="3" t="n">
        <f aca="false">RClimate_consol_temp_anom!$A804</f>
        <v>1946.875</v>
      </c>
      <c r="C804" s="8" t="n">
        <f aca="false">AVERAGE(normalized!C738:C870)</f>
        <v>-0.334139605771185</v>
      </c>
      <c r="D804" s="8" t="n">
        <f aca="false">AVERAGE(normalized!D738:D870)</f>
        <v>-0.36071548465759</v>
      </c>
      <c r="E804" s="8" t="n">
        <f aca="false">AVERAGE(normalized!E738:E870)</f>
        <v>-0.334669642349116</v>
      </c>
      <c r="F804" s="8"/>
      <c r="G804" s="8"/>
    </row>
    <row r="805" customFormat="false" ht="12.75" hidden="false" customHeight="false" outlineLevel="0" collapsed="false">
      <c r="B805" s="3" t="n">
        <f aca="false">RClimate_consol_temp_anom!$A805</f>
        <v>1946.95833333333</v>
      </c>
      <c r="C805" s="8" t="n">
        <f aca="false">AVERAGE(normalized!C739:C871)</f>
        <v>-0.334515545620809</v>
      </c>
      <c r="D805" s="8" t="n">
        <f aca="false">AVERAGE(normalized!D739:D871)</f>
        <v>-0.361294432026011</v>
      </c>
      <c r="E805" s="8" t="n">
        <f aca="false">AVERAGE(normalized!E739:E871)</f>
        <v>-0.335914003251372</v>
      </c>
      <c r="F805" s="8"/>
      <c r="G805" s="8"/>
    </row>
    <row r="806" customFormat="false" ht="12.75" hidden="false" customHeight="false" outlineLevel="0" collapsed="false">
      <c r="B806" s="3" t="n">
        <f aca="false">RClimate_consol_temp_anom!$A806</f>
        <v>1947.04166666667</v>
      </c>
      <c r="C806" s="8" t="n">
        <f aca="false">AVERAGE(normalized!C740:C872)</f>
        <v>-0.334440357650884</v>
      </c>
      <c r="D806" s="8" t="n">
        <f aca="false">AVERAGE(normalized!D740:D872)</f>
        <v>-0.362820747815485</v>
      </c>
      <c r="E806" s="8" t="n">
        <f aca="false">AVERAGE(normalized!E740:E872)</f>
        <v>-0.336578664905507</v>
      </c>
      <c r="F806" s="8"/>
      <c r="G806" s="8"/>
    </row>
    <row r="807" customFormat="false" ht="12.75" hidden="false" customHeight="false" outlineLevel="0" collapsed="false">
      <c r="B807" s="3" t="n">
        <f aca="false">RClimate_consol_temp_anom!$A807</f>
        <v>1947.125</v>
      </c>
      <c r="C807" s="8" t="n">
        <f aca="false">AVERAGE(normalized!C741:C873)</f>
        <v>-0.334590733590734</v>
      </c>
      <c r="D807" s="8" t="n">
        <f aca="false">AVERAGE(normalized!D741:D873)</f>
        <v>-0.364399695183906</v>
      </c>
      <c r="E807" s="8" t="n">
        <f aca="false">AVERAGE(normalized!E741:E873)</f>
        <v>-0.337432048364154</v>
      </c>
      <c r="F807" s="8"/>
      <c r="G807" s="8"/>
    </row>
    <row r="808" customFormat="false" ht="12.75" hidden="false" customHeight="false" outlineLevel="0" collapsed="false">
      <c r="B808" s="3" t="n">
        <f aca="false">RClimate_consol_temp_anom!$A808</f>
        <v>1947.20833333333</v>
      </c>
      <c r="C808" s="8" t="n">
        <f aca="false">AVERAGE(normalized!C742:C874)</f>
        <v>-0.333989229831335</v>
      </c>
      <c r="D808" s="8" t="n">
        <f aca="false">AVERAGE(normalized!D742:D874)</f>
        <v>-0.365076386913229</v>
      </c>
      <c r="E808" s="8" t="n">
        <f aca="false">AVERAGE(normalized!E742:E874)</f>
        <v>-0.337760619792725</v>
      </c>
      <c r="F808" s="8"/>
      <c r="G808" s="8"/>
    </row>
    <row r="809" customFormat="false" ht="12.75" hidden="false" customHeight="false" outlineLevel="0" collapsed="false">
      <c r="B809" s="3" t="n">
        <f aca="false">RClimate_consol_temp_anom!$A809</f>
        <v>1947.29166666667</v>
      </c>
      <c r="C809" s="8" t="n">
        <f aca="false">AVERAGE(normalized!C743:C875)</f>
        <v>-0.333237350132087</v>
      </c>
      <c r="D809" s="8" t="n">
        <f aca="false">AVERAGE(normalized!D743:D875)</f>
        <v>-0.365113980898191</v>
      </c>
      <c r="E809" s="8" t="n">
        <f aca="false">AVERAGE(normalized!E743:E875)</f>
        <v>-0.338230544604755</v>
      </c>
      <c r="F809" s="8"/>
      <c r="G809" s="8"/>
    </row>
    <row r="810" customFormat="false" ht="12.75" hidden="false" customHeight="false" outlineLevel="0" collapsed="false">
      <c r="B810" s="3" t="n">
        <f aca="false">RClimate_consol_temp_anom!$A810</f>
        <v>1947.375</v>
      </c>
      <c r="C810" s="8" t="n">
        <f aca="false">AVERAGE(normalized!C744:C876)</f>
        <v>-0.335718553139606</v>
      </c>
      <c r="D810" s="8" t="n">
        <f aca="false">AVERAGE(normalized!D744:D876)</f>
        <v>-0.369249319244056</v>
      </c>
      <c r="E810" s="8" t="n">
        <f aca="false">AVERAGE(normalized!E744:E876)</f>
        <v>-0.341858364153627</v>
      </c>
      <c r="F810" s="8"/>
      <c r="G810" s="8"/>
    </row>
    <row r="811" customFormat="false" ht="12.75" hidden="false" customHeight="false" outlineLevel="0" collapsed="false">
      <c r="B811" s="3" t="n">
        <f aca="false">RClimate_consol_temp_anom!$A811</f>
        <v>1947.45833333333</v>
      </c>
      <c r="C811" s="8" t="n">
        <f aca="false">AVERAGE(normalized!C745:C877)</f>
        <v>-0.336771184718553</v>
      </c>
      <c r="D811" s="8" t="n">
        <f aca="false">AVERAGE(normalized!D745:D877)</f>
        <v>-0.371091424507214</v>
      </c>
      <c r="E811" s="8" t="n">
        <f aca="false">AVERAGE(normalized!E745:E877)</f>
        <v>-0.343311747612274</v>
      </c>
      <c r="F811" s="8"/>
      <c r="G811" s="8"/>
    </row>
    <row r="812" customFormat="false" ht="12.75" hidden="false" customHeight="false" outlineLevel="0" collapsed="false">
      <c r="B812" s="3" t="n">
        <f aca="false">RClimate_consol_temp_anom!$A812</f>
        <v>1947.54166666667</v>
      </c>
      <c r="C812" s="8" t="n">
        <f aca="false">AVERAGE(normalized!C746:C878)</f>
        <v>-0.337523064417801</v>
      </c>
      <c r="D812" s="8" t="n">
        <f aca="false">AVERAGE(normalized!D746:D878)</f>
        <v>-0.371828266612477</v>
      </c>
      <c r="E812" s="8" t="n">
        <f aca="false">AVERAGE(normalized!E746:E878)</f>
        <v>-0.343779416785206</v>
      </c>
      <c r="F812" s="8"/>
      <c r="G812" s="8"/>
    </row>
    <row r="813" customFormat="false" ht="12.75" hidden="false" customHeight="false" outlineLevel="0" collapsed="false">
      <c r="B813" s="3" t="n">
        <f aca="false">RClimate_consol_temp_anom!$A813</f>
        <v>1947.625</v>
      </c>
      <c r="C813" s="8" t="n">
        <f aca="false">AVERAGE(normalized!C747:C879)</f>
        <v>-0.337748628327576</v>
      </c>
      <c r="D813" s="8" t="n">
        <f aca="false">AVERAGE(normalized!D747:D879)</f>
        <v>-0.373211725259094</v>
      </c>
      <c r="E813" s="8" t="n">
        <f aca="false">AVERAGE(normalized!E747:E879)</f>
        <v>-0.344614003251372</v>
      </c>
      <c r="F813" s="8"/>
      <c r="G813" s="8"/>
    </row>
    <row r="814" customFormat="false" ht="12.75" hidden="false" customHeight="false" outlineLevel="0" collapsed="false">
      <c r="B814" s="3" t="n">
        <f aca="false">RClimate_consol_temp_anom!$A814</f>
        <v>1947.70833333333</v>
      </c>
      <c r="C814" s="8" t="n">
        <f aca="false">AVERAGE(normalized!C748:C880)</f>
        <v>-0.335868929079455</v>
      </c>
      <c r="D814" s="8" t="n">
        <f aca="false">AVERAGE(normalized!D748:D880)</f>
        <v>-0.372437289168868</v>
      </c>
      <c r="E814" s="8" t="n">
        <f aca="false">AVERAGE(normalized!E748:E880)</f>
        <v>-0.344050093476936</v>
      </c>
      <c r="F814" s="8"/>
      <c r="G814" s="8"/>
    </row>
    <row r="815" customFormat="false" ht="12.75" hidden="false" customHeight="false" outlineLevel="0" collapsed="false">
      <c r="B815" s="3" t="n">
        <f aca="false">RClimate_consol_temp_anom!$A815</f>
        <v>1947.79166666667</v>
      </c>
      <c r="C815" s="8" t="n">
        <f aca="false">AVERAGE(normalized!C749:C881)</f>
        <v>-0.334365169680959</v>
      </c>
      <c r="D815" s="8" t="n">
        <f aca="false">AVERAGE(normalized!D749:D881)</f>
        <v>-0.37159518390571</v>
      </c>
      <c r="E815" s="8" t="n">
        <f aca="false">AVERAGE(normalized!E749:E881)</f>
        <v>-0.343819266409266</v>
      </c>
      <c r="F815" s="8"/>
      <c r="G815" s="8"/>
    </row>
    <row r="816" customFormat="false" ht="12.75" hidden="false" customHeight="false" outlineLevel="0" collapsed="false">
      <c r="B816" s="3" t="n">
        <f aca="false">RClimate_consol_temp_anom!$A816</f>
        <v>1947.875</v>
      </c>
      <c r="C816" s="8" t="n">
        <f aca="false">AVERAGE(normalized!C750:C882)</f>
        <v>-0.333688477951636</v>
      </c>
      <c r="D816" s="8" t="n">
        <f aca="false">AVERAGE(normalized!D750:D882)</f>
        <v>-0.371113980898191</v>
      </c>
      <c r="E816" s="8" t="n">
        <f aca="false">AVERAGE(normalized!E750:E882)</f>
        <v>-0.343944830319041</v>
      </c>
      <c r="F816" s="8"/>
      <c r="G816" s="8"/>
    </row>
    <row r="817" customFormat="false" ht="12.75" hidden="false" customHeight="false" outlineLevel="0" collapsed="false">
      <c r="B817" s="3" t="n">
        <f aca="false">RClimate_consol_temp_anom!$A817</f>
        <v>1947.95833333333</v>
      </c>
      <c r="C817" s="8" t="n">
        <f aca="false">AVERAGE(normalized!C751:C883)</f>
        <v>-0.33391404186141</v>
      </c>
      <c r="D817" s="8" t="n">
        <f aca="false">AVERAGE(normalized!D751:D883)</f>
        <v>-0.371196687665109</v>
      </c>
      <c r="E817" s="8" t="n">
        <f aca="false">AVERAGE(normalized!E751:E883)</f>
        <v>-0.344302725055883</v>
      </c>
      <c r="F817" s="8"/>
      <c r="G817" s="8"/>
    </row>
    <row r="818" customFormat="false" ht="12.75" hidden="false" customHeight="false" outlineLevel="0" collapsed="false">
      <c r="B818" s="3" t="n">
        <f aca="false">RClimate_consol_temp_anom!$A818</f>
        <v>1948.04166666667</v>
      </c>
      <c r="C818" s="8" t="n">
        <f aca="false">AVERAGE(normalized!C752:C884)</f>
        <v>-0.333838853891486</v>
      </c>
      <c r="D818" s="8" t="n">
        <f aca="false">AVERAGE(normalized!D752:D884)</f>
        <v>-0.372098943304206</v>
      </c>
      <c r="E818" s="8" t="n">
        <f aca="false">AVERAGE(normalized!E752:E884)</f>
        <v>-0.345019266409266</v>
      </c>
      <c r="F818" s="8"/>
      <c r="G818" s="8"/>
    </row>
    <row r="819" customFormat="false" ht="12.75" hidden="false" customHeight="false" outlineLevel="0" collapsed="false">
      <c r="B819" s="3" t="n">
        <f aca="false">RClimate_consol_temp_anom!$A819</f>
        <v>1948.125</v>
      </c>
      <c r="C819" s="8" t="n">
        <f aca="false">AVERAGE(normalized!C753:C885)</f>
        <v>-0.333162162162162</v>
      </c>
      <c r="D819" s="8" t="n">
        <f aca="false">AVERAGE(normalized!D753:D885)</f>
        <v>-0.37168540946962</v>
      </c>
      <c r="E819" s="8" t="n">
        <f aca="false">AVERAGE(normalized!E753:E885)</f>
        <v>-0.3446854318228</v>
      </c>
      <c r="F819" s="8"/>
      <c r="G819" s="8"/>
    </row>
    <row r="820" customFormat="false" ht="12.75" hidden="false" customHeight="false" outlineLevel="0" collapsed="false">
      <c r="B820" s="3" t="n">
        <f aca="false">RClimate_consol_temp_anom!$A820</f>
        <v>1948.20833333333</v>
      </c>
      <c r="C820" s="8" t="n">
        <f aca="false">AVERAGE(normalized!C754:C886)</f>
        <v>-0.332259906523064</v>
      </c>
      <c r="D820" s="8" t="n">
        <f aca="false">AVERAGE(normalized!D754:D886)</f>
        <v>-0.371572627514733</v>
      </c>
      <c r="E820" s="8" t="n">
        <f aca="false">AVERAGE(normalized!E754:E886)</f>
        <v>-0.344232800243853</v>
      </c>
      <c r="F820" s="8"/>
      <c r="G820" s="8"/>
    </row>
    <row r="821" customFormat="false" ht="12.75" hidden="false" customHeight="false" outlineLevel="0" collapsed="false">
      <c r="B821" s="3" t="n">
        <f aca="false">RClimate_consol_temp_anom!$A821</f>
        <v>1948.29166666667</v>
      </c>
      <c r="C821" s="8" t="n">
        <f aca="false">AVERAGE(normalized!C755:C887)</f>
        <v>-0.331583214793741</v>
      </c>
      <c r="D821" s="8" t="n">
        <f aca="false">AVERAGE(normalized!D755:D887)</f>
        <v>-0.37156510871774</v>
      </c>
      <c r="E821" s="8" t="n">
        <f aca="false">AVERAGE(normalized!E755:E887)</f>
        <v>-0.343923025807763</v>
      </c>
      <c r="F821" s="8"/>
      <c r="G821" s="8"/>
    </row>
    <row r="822" customFormat="false" ht="12.75" hidden="false" customHeight="false" outlineLevel="0" collapsed="false">
      <c r="B822" s="3" t="n">
        <f aca="false">RClimate_consol_temp_anom!$A822</f>
        <v>1948.375</v>
      </c>
      <c r="C822" s="8" t="n">
        <f aca="false">AVERAGE(normalized!C756:C888)</f>
        <v>-0.331583214793741</v>
      </c>
      <c r="D822" s="8" t="n">
        <f aca="false">AVERAGE(normalized!D756:D888)</f>
        <v>-0.372437289168868</v>
      </c>
      <c r="E822" s="8" t="n">
        <f aca="false">AVERAGE(normalized!E756:E888)</f>
        <v>-0.345076409266409</v>
      </c>
      <c r="F822" s="8"/>
      <c r="G822" s="8"/>
    </row>
    <row r="823" customFormat="false" ht="12.75" hidden="false" customHeight="false" outlineLevel="0" collapsed="false">
      <c r="B823" s="3" t="n">
        <f aca="false">RClimate_consol_temp_anom!$A823</f>
        <v>1948.45833333333</v>
      </c>
      <c r="C823" s="8" t="n">
        <f aca="false">AVERAGE(normalized!C757:C889)</f>
        <v>-0.330680959154643</v>
      </c>
      <c r="D823" s="8" t="n">
        <f aca="false">AVERAGE(normalized!D757:D889)</f>
        <v>-0.371963604958342</v>
      </c>
      <c r="E823" s="8" t="n">
        <f aca="false">AVERAGE(normalized!E757:E889)</f>
        <v>-0.345416258890469</v>
      </c>
      <c r="F823" s="8"/>
      <c r="G823" s="8"/>
    </row>
    <row r="824" customFormat="false" ht="12.75" hidden="false" customHeight="false" outlineLevel="0" collapsed="false">
      <c r="B824" s="3" t="n">
        <f aca="false">RClimate_consol_temp_anom!$A824</f>
        <v>1948.54166666667</v>
      </c>
      <c r="C824" s="8" t="n">
        <f aca="false">AVERAGE(normalized!C758:C890)</f>
        <v>-0.332335094492989</v>
      </c>
      <c r="D824" s="8" t="n">
        <f aca="false">AVERAGE(normalized!D758:D890)</f>
        <v>-0.37386586059744</v>
      </c>
      <c r="E824" s="8" t="n">
        <f aca="false">AVERAGE(normalized!E758:E890)</f>
        <v>-0.34787565738671</v>
      </c>
      <c r="F824" s="8"/>
      <c r="G824" s="8"/>
    </row>
    <row r="825" customFormat="false" ht="12.75" hidden="false" customHeight="false" outlineLevel="0" collapsed="false">
      <c r="B825" s="3" t="n">
        <f aca="false">RClimate_consol_temp_anom!$A825</f>
        <v>1948.625</v>
      </c>
      <c r="C825" s="8" t="n">
        <f aca="false">AVERAGE(normalized!C759:C891)</f>
        <v>-0.331583214793741</v>
      </c>
      <c r="D825" s="8" t="n">
        <f aca="false">AVERAGE(normalized!D759:D891)</f>
        <v>-0.373640296687665</v>
      </c>
      <c r="E825" s="8" t="n">
        <f aca="false">AVERAGE(normalized!E759:E891)</f>
        <v>-0.348097461897988</v>
      </c>
      <c r="F825" s="8"/>
      <c r="G825" s="8"/>
    </row>
    <row r="826" customFormat="false" ht="12.75" hidden="false" customHeight="false" outlineLevel="0" collapsed="false">
      <c r="B826" s="3" t="n">
        <f aca="false">RClimate_consol_temp_anom!$A826</f>
        <v>1948.70833333333</v>
      </c>
      <c r="C826" s="8" t="n">
        <f aca="false">AVERAGE(normalized!C760:C892)</f>
        <v>-0.333011786222313</v>
      </c>
      <c r="D826" s="8" t="n">
        <f aca="false">AVERAGE(normalized!D760:D892)</f>
        <v>-0.375399695183906</v>
      </c>
      <c r="E826" s="8" t="n">
        <f aca="false">AVERAGE(normalized!E760:E892)</f>
        <v>-0.349754604755131</v>
      </c>
      <c r="F826" s="8"/>
      <c r="G826" s="8"/>
    </row>
    <row r="827" customFormat="false" ht="12.75" hidden="false" customHeight="false" outlineLevel="0" collapsed="false">
      <c r="B827" s="3" t="n">
        <f aca="false">RClimate_consol_temp_anom!$A827</f>
        <v>1948.79166666667</v>
      </c>
      <c r="C827" s="8" t="n">
        <f aca="false">AVERAGE(normalized!C761:C893)</f>
        <v>-0.333086974192237</v>
      </c>
      <c r="D827" s="8" t="n">
        <f aca="false">AVERAGE(normalized!D761:D893)</f>
        <v>-0.376016236537289</v>
      </c>
      <c r="E827" s="8" t="n">
        <f aca="false">AVERAGE(normalized!E761:E893)</f>
        <v>-0.350980168664906</v>
      </c>
      <c r="F827" s="8"/>
      <c r="G827" s="8"/>
    </row>
    <row r="828" customFormat="false" ht="12.75" hidden="false" customHeight="false" outlineLevel="0" collapsed="false">
      <c r="B828" s="3" t="n">
        <f aca="false">RClimate_consol_temp_anom!$A828</f>
        <v>1948.875</v>
      </c>
      <c r="C828" s="8" t="n">
        <f aca="false">AVERAGE(normalized!C762:C894)</f>
        <v>-0.334891485470433</v>
      </c>
      <c r="D828" s="8" t="n">
        <f aca="false">AVERAGE(normalized!D762:D894)</f>
        <v>-0.378174131274131</v>
      </c>
      <c r="E828" s="8" t="n">
        <f aca="false">AVERAGE(normalized!E762:E894)</f>
        <v>-0.353463627311522</v>
      </c>
      <c r="F828" s="8"/>
      <c r="G828" s="8"/>
    </row>
    <row r="829" customFormat="false" ht="12.75" hidden="false" customHeight="false" outlineLevel="0" collapsed="false">
      <c r="B829" s="3" t="n">
        <f aca="false">RClimate_consol_temp_anom!$A829</f>
        <v>1948.95833333333</v>
      </c>
      <c r="C829" s="8" t="n">
        <f aca="false">AVERAGE(normalized!C763:C895)</f>
        <v>-0.336996748628328</v>
      </c>
      <c r="D829" s="8" t="n">
        <f aca="false">AVERAGE(normalized!D763:D895)</f>
        <v>-0.380023755334282</v>
      </c>
      <c r="E829" s="8" t="n">
        <f aca="false">AVERAGE(normalized!E763:E895)</f>
        <v>-0.35504558219874</v>
      </c>
      <c r="F829" s="8"/>
      <c r="G829" s="8"/>
    </row>
    <row r="830" customFormat="false" ht="12.75" hidden="false" customHeight="false" outlineLevel="0" collapsed="false">
      <c r="B830" s="3" t="n">
        <f aca="false">RClimate_consol_temp_anom!$A830</f>
        <v>1949.04166666667</v>
      </c>
      <c r="C830" s="8" t="n">
        <f aca="false">AVERAGE(normalized!C764:C896)</f>
        <v>-0.338726071936598</v>
      </c>
      <c r="D830" s="8" t="n">
        <f aca="false">AVERAGE(normalized!D764:D896)</f>
        <v>-0.381610221499695</v>
      </c>
      <c r="E830" s="8" t="n">
        <f aca="false">AVERAGE(normalized!E764:E896)</f>
        <v>-0.355996710018289</v>
      </c>
      <c r="F830" s="8"/>
      <c r="G830" s="8"/>
    </row>
    <row r="831" customFormat="false" ht="12.75" hidden="false" customHeight="false" outlineLevel="0" collapsed="false">
      <c r="B831" s="3" t="n">
        <f aca="false">RClimate_consol_temp_anom!$A831</f>
        <v>1949.125</v>
      </c>
      <c r="C831" s="8" t="n">
        <f aca="false">AVERAGE(normalized!C765:C897)</f>
        <v>-0.341132086974192</v>
      </c>
      <c r="D831" s="8" t="n">
        <f aca="false">AVERAGE(normalized!D765:D897)</f>
        <v>-0.383196687665109</v>
      </c>
      <c r="E831" s="8" t="n">
        <f aca="false">AVERAGE(normalized!E765:E897)</f>
        <v>-0.357911747612274</v>
      </c>
      <c r="F831" s="8"/>
      <c r="G831" s="8"/>
    </row>
    <row r="832" customFormat="false" ht="12.75" hidden="false" customHeight="false" outlineLevel="0" collapsed="false">
      <c r="B832" s="3" t="n">
        <f aca="false">RClimate_consol_temp_anom!$A832</f>
        <v>1949.20833333333</v>
      </c>
      <c r="C832" s="8" t="n">
        <f aca="false">AVERAGE(normalized!C766:C898)</f>
        <v>-0.342410282462914</v>
      </c>
      <c r="D832" s="8" t="n">
        <f aca="false">AVERAGE(normalized!D766:D898)</f>
        <v>-0.384189168868116</v>
      </c>
      <c r="E832" s="8" t="n">
        <f aca="false">AVERAGE(normalized!E766:E898)</f>
        <v>-0.358871897988214</v>
      </c>
      <c r="F832" s="8"/>
      <c r="G832" s="8"/>
    </row>
    <row r="833" customFormat="false" ht="12.75" hidden="false" customHeight="false" outlineLevel="0" collapsed="false">
      <c r="B833" s="3" t="n">
        <f aca="false">RClimate_consol_temp_anom!$A833</f>
        <v>1949.29166666667</v>
      </c>
      <c r="C833" s="8" t="n">
        <f aca="false">AVERAGE(normalized!C767:C899)</f>
        <v>-0.342936598252388</v>
      </c>
      <c r="D833" s="8" t="n">
        <f aca="false">AVERAGE(normalized!D767:D899)</f>
        <v>-0.385196687665109</v>
      </c>
      <c r="E833" s="8" t="n">
        <f aca="false">AVERAGE(normalized!E767:E899)</f>
        <v>-0.360224529567161</v>
      </c>
      <c r="F833" s="8"/>
      <c r="G833" s="8"/>
    </row>
    <row r="834" customFormat="false" ht="12.75" hidden="false" customHeight="false" outlineLevel="0" collapsed="false">
      <c r="B834" s="3" t="n">
        <f aca="false">RClimate_consol_temp_anom!$A834</f>
        <v>1949.375</v>
      </c>
      <c r="C834" s="8" t="n">
        <f aca="false">AVERAGE(normalized!C768:C900)</f>
        <v>-0.343688477951636</v>
      </c>
      <c r="D834" s="8" t="n">
        <f aca="false">AVERAGE(normalized!D768:D900)</f>
        <v>-0.387617740296688</v>
      </c>
      <c r="E834" s="8" t="n">
        <f aca="false">AVERAGE(normalized!E768:E900)</f>
        <v>-0.361910995732575</v>
      </c>
      <c r="F834" s="8"/>
      <c r="G834" s="8"/>
    </row>
    <row r="835" customFormat="false" ht="12.75" hidden="false" customHeight="false" outlineLevel="0" collapsed="false">
      <c r="B835" s="3" t="n">
        <f aca="false">RClimate_consol_temp_anom!$A835</f>
        <v>1949.45833333333</v>
      </c>
      <c r="C835" s="8" t="n">
        <f aca="false">AVERAGE(normalized!C769:C901)</f>
        <v>-0.34594411704938</v>
      </c>
      <c r="D835" s="8" t="n">
        <f aca="false">AVERAGE(normalized!D769:D901)</f>
        <v>-0.390286913229019</v>
      </c>
      <c r="E835" s="8" t="n">
        <f aca="false">AVERAGE(normalized!E769:E901)</f>
        <v>-0.364910995732575</v>
      </c>
      <c r="F835" s="8"/>
      <c r="G835" s="8"/>
    </row>
    <row r="836" customFormat="false" ht="12.75" hidden="false" customHeight="false" outlineLevel="0" collapsed="false">
      <c r="B836" s="3" t="n">
        <f aca="false">RClimate_consol_temp_anom!$A836</f>
        <v>1949.54166666667</v>
      </c>
      <c r="C836" s="8" t="n">
        <f aca="false">AVERAGE(normalized!C770:C902)</f>
        <v>-0.346395244868929</v>
      </c>
      <c r="D836" s="8" t="n">
        <f aca="false">AVERAGE(normalized!D770:D902)</f>
        <v>-0.39153503352977</v>
      </c>
      <c r="E836" s="8" t="n">
        <f aca="false">AVERAGE(normalized!E770:E902)</f>
        <v>-0.366551597236334</v>
      </c>
      <c r="F836" s="8"/>
      <c r="G836" s="8"/>
    </row>
    <row r="837" customFormat="false" ht="12.75" hidden="false" customHeight="false" outlineLevel="0" collapsed="false">
      <c r="B837" s="3" t="n">
        <f aca="false">RClimate_consol_temp_anom!$A837</f>
        <v>1949.625</v>
      </c>
      <c r="C837" s="8" t="n">
        <f aca="false">AVERAGE(normalized!C771:C903)</f>
        <v>-0.35000426742532</v>
      </c>
      <c r="D837" s="8" t="n">
        <f aca="false">AVERAGE(normalized!D771:D903)</f>
        <v>-0.395189168868116</v>
      </c>
      <c r="E837" s="8" t="n">
        <f aca="false">AVERAGE(normalized!E771:E903)</f>
        <v>-0.370027537085958</v>
      </c>
      <c r="F837" s="8"/>
      <c r="G837" s="8"/>
    </row>
    <row r="838" customFormat="false" ht="12.75" hidden="false" customHeight="false" outlineLevel="0" collapsed="false">
      <c r="B838" s="3" t="n">
        <f aca="false">RClimate_consol_temp_anom!$A838</f>
        <v>1949.70833333333</v>
      </c>
      <c r="C838" s="8" t="n">
        <f aca="false">AVERAGE(normalized!C772:C904)</f>
        <v>-0.35391404186141</v>
      </c>
      <c r="D838" s="8" t="n">
        <f aca="false">AVERAGE(normalized!D772:D904)</f>
        <v>-0.399602702702703</v>
      </c>
      <c r="E838" s="8" t="n">
        <f aca="false">AVERAGE(normalized!E772:E904)</f>
        <v>-0.374019266409266</v>
      </c>
      <c r="F838" s="8"/>
      <c r="G838" s="8"/>
    </row>
    <row r="839" customFormat="false" ht="12.75" hidden="false" customHeight="false" outlineLevel="0" collapsed="false">
      <c r="B839" s="3" t="n">
        <f aca="false">RClimate_consol_temp_anom!$A839</f>
        <v>1949.79166666667</v>
      </c>
      <c r="C839" s="8" t="n">
        <f aca="false">AVERAGE(normalized!C773:C905)</f>
        <v>-0.356620808778704</v>
      </c>
      <c r="D839" s="8" t="n">
        <f aca="false">AVERAGE(normalized!D773:D905)</f>
        <v>-0.403083905710222</v>
      </c>
      <c r="E839" s="8" t="n">
        <f aca="false">AVERAGE(normalized!E773:E905)</f>
        <v>-0.377792198740094</v>
      </c>
      <c r="F839" s="8"/>
      <c r="G839" s="8"/>
    </row>
    <row r="840" customFormat="false" ht="12.75" hidden="false" customHeight="false" outlineLevel="0" collapsed="false">
      <c r="B840" s="3" t="n">
        <f aca="false">RClimate_consol_temp_anom!$A840</f>
        <v>1949.875</v>
      </c>
      <c r="C840" s="8" t="n">
        <f aca="false">AVERAGE(normalized!C774:C906)</f>
        <v>-0.358650883966673</v>
      </c>
      <c r="D840" s="8" t="n">
        <f aca="false">AVERAGE(normalized!D774:D906)</f>
        <v>-0.405557589920748</v>
      </c>
      <c r="E840" s="8" t="n">
        <f aca="false">AVERAGE(normalized!E774:E906)</f>
        <v>-0.380180920544605</v>
      </c>
      <c r="F840" s="8"/>
      <c r="G840" s="8"/>
    </row>
    <row r="841" customFormat="false" ht="12.75" hidden="false" customHeight="false" outlineLevel="0" collapsed="false">
      <c r="B841" s="3" t="n">
        <f aca="false">RClimate_consol_temp_anom!$A841</f>
        <v>1949.95833333333</v>
      </c>
      <c r="C841" s="8" t="n">
        <f aca="false">AVERAGE(normalized!C775:C907)</f>
        <v>-0.360981711034343</v>
      </c>
      <c r="D841" s="8" t="n">
        <f aca="false">AVERAGE(normalized!D775:D907)</f>
        <v>-0.407956086161349</v>
      </c>
      <c r="E841" s="8" t="n">
        <f aca="false">AVERAGE(normalized!E775:E907)</f>
        <v>-0.38280573257468</v>
      </c>
      <c r="F841" s="8"/>
      <c r="G841" s="8"/>
    </row>
    <row r="842" customFormat="false" ht="12.75" hidden="false" customHeight="false" outlineLevel="0" collapsed="false">
      <c r="B842" s="3" t="n">
        <f aca="false">RClimate_consol_temp_anom!$A842</f>
        <v>1950.04166666667</v>
      </c>
      <c r="C842" s="8" t="n">
        <f aca="false">AVERAGE(normalized!C776:C908)</f>
        <v>-0.362335094492989</v>
      </c>
      <c r="D842" s="8" t="n">
        <f aca="false">AVERAGE(normalized!D776:D908)</f>
        <v>-0.411226762853079</v>
      </c>
      <c r="E842" s="8" t="n">
        <f aca="false">AVERAGE(normalized!E776:E908)</f>
        <v>-0.385564379191221</v>
      </c>
      <c r="F842" s="8"/>
      <c r="G842" s="8"/>
    </row>
    <row r="843" customFormat="false" ht="12.75" hidden="false" customHeight="false" outlineLevel="0" collapsed="false">
      <c r="B843" s="3" t="n">
        <f aca="false">RClimate_consol_temp_anom!$A843</f>
        <v>1950.125</v>
      </c>
      <c r="C843" s="8" t="n">
        <f aca="false">AVERAGE(normalized!C777:C909)</f>
        <v>-0.362861410282463</v>
      </c>
      <c r="D843" s="8" t="n">
        <f aca="false">AVERAGE(normalized!D777:D909)</f>
        <v>-0.414076386913229</v>
      </c>
      <c r="E843" s="8" t="n">
        <f aca="false">AVERAGE(normalized!E777:E909)</f>
        <v>-0.387672649867913</v>
      </c>
      <c r="F843" s="8"/>
      <c r="G843" s="8"/>
    </row>
    <row r="844" customFormat="false" ht="12.75" hidden="false" customHeight="false" outlineLevel="0" collapsed="false">
      <c r="B844" s="3" t="n">
        <f aca="false">RClimate_consol_temp_anom!$A844</f>
        <v>1950.20833333333</v>
      </c>
      <c r="C844" s="8" t="n">
        <f aca="false">AVERAGE(normalized!C778:C910)</f>
        <v>-0.364515545620809</v>
      </c>
      <c r="D844" s="8" t="n">
        <f aca="false">AVERAGE(normalized!D778:D910)</f>
        <v>-0.417324507213981</v>
      </c>
      <c r="E844" s="8" t="n">
        <f aca="false">AVERAGE(normalized!E778:E910)</f>
        <v>-0.389948589717537</v>
      </c>
      <c r="F844" s="8"/>
      <c r="G844" s="8"/>
    </row>
    <row r="845" customFormat="false" ht="12.75" hidden="false" customHeight="false" outlineLevel="0" collapsed="false">
      <c r="B845" s="3" t="n">
        <f aca="false">RClimate_consol_temp_anom!$A845</f>
        <v>1950.29166666667</v>
      </c>
      <c r="C845" s="8" t="n">
        <f aca="false">AVERAGE(normalized!C779:C911)</f>
        <v>-0.366395244868929</v>
      </c>
      <c r="D845" s="8" t="n">
        <f aca="false">AVERAGE(normalized!D779:D911)</f>
        <v>-0.420910973379394</v>
      </c>
      <c r="E845" s="8" t="n">
        <f aca="false">AVERAGE(normalized!E779:E911)</f>
        <v>-0.393260619792725</v>
      </c>
      <c r="F845" s="8"/>
      <c r="G845" s="8"/>
    </row>
    <row r="846" customFormat="false" ht="12.75" hidden="false" customHeight="false" outlineLevel="0" collapsed="false">
      <c r="B846" s="3" t="n">
        <f aca="false">RClimate_consol_temp_anom!$A846</f>
        <v>1950.375</v>
      </c>
      <c r="C846" s="8" t="n">
        <f aca="false">AVERAGE(normalized!C780:C912)</f>
        <v>-0.369778703515546</v>
      </c>
      <c r="D846" s="8" t="n">
        <f aca="false">AVERAGE(normalized!D780:D912)</f>
        <v>-0.425234281650071</v>
      </c>
      <c r="E846" s="8" t="n">
        <f aca="false">AVERAGE(normalized!E780:E912)</f>
        <v>-0.396759116033327</v>
      </c>
      <c r="F846" s="8"/>
      <c r="G846" s="8"/>
    </row>
    <row r="847" customFormat="false" ht="12.75" hidden="false" customHeight="false" outlineLevel="0" collapsed="false">
      <c r="B847" s="3" t="n">
        <f aca="false">RClimate_consol_temp_anom!$A847</f>
        <v>1950.45833333333</v>
      </c>
      <c r="C847" s="8" t="n">
        <f aca="false">AVERAGE(normalized!C781:C913)</f>
        <v>-0.373086974192237</v>
      </c>
      <c r="D847" s="8" t="n">
        <f aca="false">AVERAGE(normalized!D781:D913)</f>
        <v>-0.428181650071124</v>
      </c>
      <c r="E847" s="8" t="n">
        <f aca="false">AVERAGE(normalized!E781:E913)</f>
        <v>-0.399546334078439</v>
      </c>
      <c r="F847" s="8"/>
      <c r="G847" s="8"/>
    </row>
    <row r="848" customFormat="false" ht="12.75" hidden="false" customHeight="false" outlineLevel="0" collapsed="false">
      <c r="B848" s="3" t="n">
        <f aca="false">RClimate_consol_temp_anom!$A848</f>
        <v>1950.54166666667</v>
      </c>
      <c r="C848" s="8" t="n">
        <f aca="false">AVERAGE(normalized!C782:C914)</f>
        <v>-0.375117049380207</v>
      </c>
      <c r="D848" s="8" t="n">
        <f aca="false">AVERAGE(normalized!D782:D914)</f>
        <v>-0.430399695183906</v>
      </c>
      <c r="E848" s="8" t="n">
        <f aca="false">AVERAGE(normalized!E782:E914)</f>
        <v>-0.40115535663483</v>
      </c>
      <c r="F848" s="8"/>
      <c r="G848" s="8"/>
    </row>
    <row r="849" customFormat="false" ht="12.75" hidden="false" customHeight="false" outlineLevel="0" collapsed="false">
      <c r="B849" s="3" t="n">
        <f aca="false">RClimate_consol_temp_anom!$A849</f>
        <v>1950.625</v>
      </c>
      <c r="C849" s="8" t="n">
        <f aca="false">AVERAGE(normalized!C783:C915)</f>
        <v>-0.378049380207275</v>
      </c>
      <c r="D849" s="8" t="n">
        <f aca="false">AVERAGE(normalized!D783:D915)</f>
        <v>-0.433414732777891</v>
      </c>
      <c r="E849" s="8" t="n">
        <f aca="false">AVERAGE(normalized!E783:E915)</f>
        <v>-0.403604228815281</v>
      </c>
      <c r="F849" s="8"/>
      <c r="G849" s="8"/>
    </row>
    <row r="850" customFormat="false" ht="12.75" hidden="false" customHeight="false" outlineLevel="0" collapsed="false">
      <c r="B850" s="3" t="n">
        <f aca="false">RClimate_consol_temp_anom!$A850</f>
        <v>1950.70833333333</v>
      </c>
      <c r="C850" s="8" t="n">
        <f aca="false">AVERAGE(normalized!C784:C916)</f>
        <v>-0.380530583214794</v>
      </c>
      <c r="D850" s="8" t="n">
        <f aca="false">AVERAGE(normalized!D784:D916)</f>
        <v>-0.435828266612477</v>
      </c>
      <c r="E850" s="8" t="n">
        <f aca="false">AVERAGE(normalized!E784:E916)</f>
        <v>-0.40416588295062</v>
      </c>
      <c r="F850" s="8"/>
      <c r="G850" s="8"/>
    </row>
    <row r="851" customFormat="false" ht="12.75" hidden="false" customHeight="false" outlineLevel="0" collapsed="false">
      <c r="B851" s="3" t="n">
        <f aca="false">RClimate_consol_temp_anom!$A851</f>
        <v>1950.79166666667</v>
      </c>
      <c r="C851" s="8" t="n">
        <f aca="false">AVERAGE(normalized!C785:C917)</f>
        <v>-0.382936598252388</v>
      </c>
      <c r="D851" s="8" t="n">
        <f aca="false">AVERAGE(normalized!D785:D917)</f>
        <v>-0.438467364356838</v>
      </c>
      <c r="E851" s="8" t="n">
        <f aca="false">AVERAGE(normalized!E785:E917)</f>
        <v>-0.406310243852875</v>
      </c>
      <c r="F851" s="8"/>
      <c r="G851" s="8"/>
    </row>
    <row r="852" customFormat="false" ht="12.75" hidden="false" customHeight="false" outlineLevel="0" collapsed="false">
      <c r="B852" s="3" t="n">
        <f aca="false">RClimate_consol_temp_anom!$A852</f>
        <v>1950.875</v>
      </c>
      <c r="C852" s="8" t="n">
        <f aca="false">AVERAGE(normalized!C786:C918)</f>
        <v>-0.385868929079455</v>
      </c>
      <c r="D852" s="8" t="n">
        <f aca="false">AVERAGE(normalized!D786:D918)</f>
        <v>-0.442136537289169</v>
      </c>
      <c r="E852" s="8" t="n">
        <f aca="false">AVERAGE(normalized!E786:E918)</f>
        <v>-0.409431296484454</v>
      </c>
      <c r="F852" s="8"/>
      <c r="G852" s="8"/>
    </row>
    <row r="853" customFormat="false" ht="12.75" hidden="false" customHeight="false" outlineLevel="0" collapsed="false">
      <c r="B853" s="3" t="n">
        <f aca="false">RClimate_consol_temp_anom!$A853</f>
        <v>1950.95833333333</v>
      </c>
      <c r="C853" s="8" t="n">
        <f aca="false">AVERAGE(normalized!C787:C919)</f>
        <v>-0.386620808778704</v>
      </c>
      <c r="D853" s="8" t="n">
        <f aca="false">AVERAGE(normalized!D787:D919)</f>
        <v>-0.443211725259094</v>
      </c>
      <c r="E853" s="8" t="n">
        <f aca="false">AVERAGE(normalized!E787:E919)</f>
        <v>-0.411387687461898</v>
      </c>
      <c r="F853" s="8"/>
      <c r="G853" s="8"/>
    </row>
    <row r="854" customFormat="false" ht="12.75" hidden="false" customHeight="false" outlineLevel="0" collapsed="false">
      <c r="B854" s="3" t="n">
        <f aca="false">RClimate_consol_temp_anom!$A854</f>
        <v>1951.04166666667</v>
      </c>
      <c r="C854" s="8" t="n">
        <f aca="false">AVERAGE(normalized!C788:C920)</f>
        <v>-0.387222312538102</v>
      </c>
      <c r="D854" s="8" t="n">
        <f aca="false">AVERAGE(normalized!D788:D920)</f>
        <v>-0.445422251574883</v>
      </c>
      <c r="E854" s="8" t="n">
        <f aca="false">AVERAGE(normalized!E788:E920)</f>
        <v>-0.413150845356635</v>
      </c>
      <c r="F854" s="8"/>
      <c r="G854" s="8"/>
    </row>
    <row r="855" customFormat="false" ht="12.75" hidden="false" customHeight="false" outlineLevel="0" collapsed="false">
      <c r="B855" s="3" t="n">
        <f aca="false">RClimate_consol_temp_anom!$A855</f>
        <v>1951.125</v>
      </c>
      <c r="C855" s="8" t="n">
        <f aca="false">AVERAGE(normalized!C789:C921)</f>
        <v>-0.389327575695997</v>
      </c>
      <c r="D855" s="8" t="n">
        <f aca="false">AVERAGE(normalized!D789:D921)</f>
        <v>-0.447113980898191</v>
      </c>
      <c r="E855" s="8" t="n">
        <f aca="false">AVERAGE(normalized!E789:E921)</f>
        <v>-0.415249341597236</v>
      </c>
      <c r="F855" s="8"/>
      <c r="G855" s="8"/>
    </row>
    <row r="856" customFormat="false" ht="12.75" hidden="false" customHeight="false" outlineLevel="0" collapsed="false">
      <c r="B856" s="3" t="n">
        <f aca="false">RClimate_consol_temp_anom!$A856</f>
        <v>1951.20833333333</v>
      </c>
      <c r="C856" s="8" t="n">
        <f aca="false">AVERAGE(normalized!C790:C922)</f>
        <v>-0.391432838853891</v>
      </c>
      <c r="D856" s="8" t="n">
        <f aca="false">AVERAGE(normalized!D790:D922)</f>
        <v>-0.452369619995936</v>
      </c>
      <c r="E856" s="8" t="n">
        <f aca="false">AVERAGE(normalized!E790:E922)</f>
        <v>-0.419344078439342</v>
      </c>
      <c r="F856" s="8"/>
      <c r="G856" s="8"/>
    </row>
    <row r="857" customFormat="false" ht="12.75" hidden="false" customHeight="false" outlineLevel="0" collapsed="false">
      <c r="B857" s="3" t="n">
        <f aca="false">RClimate_consol_temp_anom!$A857</f>
        <v>1951.29166666667</v>
      </c>
      <c r="C857" s="8" t="n">
        <f aca="false">AVERAGE(normalized!C791:C923)</f>
        <v>-0.392936598252388</v>
      </c>
      <c r="D857" s="8" t="n">
        <f aca="false">AVERAGE(normalized!D791:D923)</f>
        <v>-0.455407213980898</v>
      </c>
      <c r="E857" s="8" t="n">
        <f aca="false">AVERAGE(normalized!E791:E923)</f>
        <v>-0.422283176183703</v>
      </c>
      <c r="F857" s="8"/>
      <c r="G857" s="8"/>
    </row>
    <row r="858" customFormat="false" ht="12.75" hidden="false" customHeight="false" outlineLevel="0" collapsed="false">
      <c r="B858" s="3" t="n">
        <f aca="false">RClimate_consol_temp_anom!$A858</f>
        <v>1951.375</v>
      </c>
      <c r="C858" s="8" t="n">
        <f aca="false">AVERAGE(normalized!C792:C924)</f>
        <v>-0.394741109530583</v>
      </c>
      <c r="D858" s="8" t="n">
        <f aca="false">AVERAGE(normalized!D792:D924)</f>
        <v>-0.458617740296688</v>
      </c>
      <c r="E858" s="8" t="n">
        <f aca="false">AVERAGE(normalized!E792:E924)</f>
        <v>-0.424842574679943</v>
      </c>
      <c r="F858" s="8"/>
      <c r="G858" s="8"/>
    </row>
    <row r="859" customFormat="false" ht="12.75" hidden="false" customHeight="false" outlineLevel="0" collapsed="false">
      <c r="B859" s="3" t="n">
        <f aca="false">RClimate_consol_temp_anom!$A859</f>
        <v>1951.45833333333</v>
      </c>
      <c r="C859" s="8" t="n">
        <f aca="false">AVERAGE(normalized!C793:C925)</f>
        <v>-0.395643365169681</v>
      </c>
      <c r="D859" s="8" t="n">
        <f aca="false">AVERAGE(normalized!D793:D925)</f>
        <v>-0.46059518390571</v>
      </c>
      <c r="E859" s="8" t="n">
        <f aca="false">AVERAGE(normalized!E793:E925)</f>
        <v>-0.42720573257468</v>
      </c>
      <c r="F859" s="8"/>
      <c r="G859" s="8"/>
    </row>
    <row r="860" customFormat="false" ht="12.75" hidden="false" customHeight="false" outlineLevel="0" collapsed="false">
      <c r="B860" s="3" t="n">
        <f aca="false">RClimate_consol_temp_anom!$A860</f>
        <v>1951.54166666667</v>
      </c>
      <c r="C860" s="8" t="n">
        <f aca="false">AVERAGE(normalized!C794:C926)</f>
        <v>-0.395492989229831</v>
      </c>
      <c r="D860" s="8" t="n">
        <f aca="false">AVERAGE(normalized!D794:D926)</f>
        <v>-0.460550071123755</v>
      </c>
      <c r="E860" s="8" t="n">
        <f aca="false">AVERAGE(normalized!E794:E926)</f>
        <v>-0.427517010770169</v>
      </c>
      <c r="F860" s="8"/>
      <c r="G860" s="8"/>
    </row>
    <row r="861" customFormat="false" ht="12.75" hidden="false" customHeight="false" outlineLevel="0" collapsed="false">
      <c r="B861" s="3" t="n">
        <f aca="false">RClimate_consol_temp_anom!$A861</f>
        <v>1951.625</v>
      </c>
      <c r="C861" s="8" t="n">
        <f aca="false">AVERAGE(normalized!C795:C927)</f>
        <v>-0.396169680959155</v>
      </c>
      <c r="D861" s="8" t="n">
        <f aca="false">AVERAGE(normalized!D795:D927)</f>
        <v>-0.462076386913229</v>
      </c>
      <c r="E861" s="8" t="n">
        <f aca="false">AVERAGE(normalized!E795:E927)</f>
        <v>-0.430322273928063</v>
      </c>
      <c r="F861" s="8"/>
      <c r="G861" s="8"/>
    </row>
    <row r="862" customFormat="false" ht="12.75" hidden="false" customHeight="false" outlineLevel="0" collapsed="false">
      <c r="B862" s="3" t="n">
        <f aca="false">RClimate_consol_temp_anom!$A862</f>
        <v>1951.70833333333</v>
      </c>
      <c r="C862" s="8" t="n">
        <f aca="false">AVERAGE(normalized!C796:C928)</f>
        <v>-0.396545620808779</v>
      </c>
      <c r="D862" s="8" t="n">
        <f aca="false">AVERAGE(normalized!D796:D928)</f>
        <v>-0.463392176386913</v>
      </c>
      <c r="E862" s="8" t="n">
        <f aca="false">AVERAGE(normalized!E796:E928)</f>
        <v>-0.432058364153627</v>
      </c>
      <c r="F862" s="8"/>
      <c r="G862" s="8"/>
    </row>
    <row r="863" customFormat="false" ht="12.75" hidden="false" customHeight="false" outlineLevel="0" collapsed="false">
      <c r="B863" s="3" t="n">
        <f aca="false">RClimate_consol_temp_anom!$A863</f>
        <v>1951.79166666667</v>
      </c>
      <c r="C863" s="8" t="n">
        <f aca="false">AVERAGE(normalized!C797:C929)</f>
        <v>-0.395492989229831</v>
      </c>
      <c r="D863" s="8" t="n">
        <f aca="false">AVERAGE(normalized!D797:D929)</f>
        <v>-0.462677890672628</v>
      </c>
      <c r="E863" s="8" t="n">
        <f aca="false">AVERAGE(normalized!E797:E929)</f>
        <v>-0.431983928063402</v>
      </c>
      <c r="F863" s="8"/>
      <c r="G863" s="8"/>
    </row>
    <row r="864" customFormat="false" ht="12.75" hidden="false" customHeight="false" outlineLevel="0" collapsed="false">
      <c r="B864" s="3" t="n">
        <f aca="false">RClimate_consol_temp_anom!$A864</f>
        <v>1951.875</v>
      </c>
      <c r="C864" s="8" t="n">
        <f aca="false">AVERAGE(normalized!C798:C930)</f>
        <v>-0.395041861410282</v>
      </c>
      <c r="D864" s="8" t="n">
        <f aca="false">AVERAGE(normalized!D798:D930)</f>
        <v>-0.462414732777891</v>
      </c>
      <c r="E864" s="8" t="n">
        <f aca="false">AVERAGE(normalized!E798:E930)</f>
        <v>-0.431854604755131</v>
      </c>
      <c r="F864" s="8"/>
      <c r="G864" s="8"/>
    </row>
    <row r="865" customFormat="false" ht="12.75" hidden="false" customHeight="false" outlineLevel="0" collapsed="false">
      <c r="B865" s="3" t="n">
        <f aca="false">RClimate_consol_temp_anom!$A865</f>
        <v>1951.95833333333</v>
      </c>
      <c r="C865" s="8" t="n">
        <f aca="false">AVERAGE(normalized!C799:C931)</f>
        <v>-0.393312538102012</v>
      </c>
      <c r="D865" s="8" t="n">
        <f aca="false">AVERAGE(normalized!D799:D931)</f>
        <v>-0.460347063604958</v>
      </c>
      <c r="E865" s="8" t="n">
        <f aca="false">AVERAGE(normalized!E799:E931)</f>
        <v>-0.430004980694981</v>
      </c>
      <c r="F865" s="8"/>
      <c r="G865" s="8"/>
    </row>
    <row r="866" customFormat="false" ht="12.75" hidden="false" customHeight="false" outlineLevel="0" collapsed="false">
      <c r="B866" s="3" t="n">
        <f aca="false">RClimate_consol_temp_anom!$A866</f>
        <v>1952.04166666667</v>
      </c>
      <c r="C866" s="8" t="n">
        <f aca="false">AVERAGE(normalized!C800:C932)</f>
        <v>-0.392109530583215</v>
      </c>
      <c r="D866" s="8" t="n">
        <f aca="false">AVERAGE(normalized!D800:D932)</f>
        <v>-0.458076386913229</v>
      </c>
      <c r="E866" s="8" t="n">
        <f aca="false">AVERAGE(normalized!E800:E932)</f>
        <v>-0.428450845356635</v>
      </c>
      <c r="F866" s="8"/>
      <c r="G866" s="8"/>
    </row>
    <row r="867" customFormat="false" ht="12.75" hidden="false" customHeight="false" outlineLevel="0" collapsed="false">
      <c r="B867" s="3" t="n">
        <f aca="false">RClimate_consol_temp_anom!$A867</f>
        <v>1952.125</v>
      </c>
      <c r="C867" s="8" t="n">
        <f aca="false">AVERAGE(normalized!C801:C933)</f>
        <v>-0.391056899004267</v>
      </c>
      <c r="D867" s="8" t="n">
        <f aca="false">AVERAGE(normalized!D801:D933)</f>
        <v>-0.456632777890673</v>
      </c>
      <c r="E867" s="8" t="n">
        <f aca="false">AVERAGE(normalized!E801:E933)</f>
        <v>-0.426932800243853</v>
      </c>
      <c r="F867" s="8"/>
      <c r="G867" s="8"/>
    </row>
    <row r="868" customFormat="false" ht="12.75" hidden="false" customHeight="false" outlineLevel="0" collapsed="false">
      <c r="B868" s="3" t="n">
        <f aca="false">RClimate_consol_temp_anom!$A868</f>
        <v>1952.20833333333</v>
      </c>
      <c r="C868" s="8" t="n">
        <f aca="false">AVERAGE(normalized!C802:C934)</f>
        <v>-0.389026823816298</v>
      </c>
      <c r="D868" s="8" t="n">
        <f aca="false">AVERAGE(normalized!D802:D934)</f>
        <v>-0.454723003454582</v>
      </c>
      <c r="E868" s="8" t="n">
        <f aca="false">AVERAGE(normalized!E802:E934)</f>
        <v>-0.42575610851453</v>
      </c>
      <c r="F868" s="8"/>
      <c r="G868" s="8"/>
    </row>
    <row r="869" customFormat="false" ht="12.75" hidden="false" customHeight="false" outlineLevel="0" collapsed="false">
      <c r="B869" s="3" t="n">
        <f aca="false">RClimate_consol_temp_anom!$A869</f>
        <v>1952.29166666667</v>
      </c>
      <c r="C869" s="8" t="n">
        <f aca="false">AVERAGE(normalized!C803:C935)</f>
        <v>-0.388500508026824</v>
      </c>
      <c r="D869" s="8" t="n">
        <f aca="false">AVERAGE(normalized!D803:D935)</f>
        <v>-0.454407213980898</v>
      </c>
      <c r="E869" s="8" t="n">
        <f aca="false">AVERAGE(normalized!E803:E935)</f>
        <v>-0.425472649867913</v>
      </c>
      <c r="F869" s="8"/>
      <c r="G869" s="8"/>
    </row>
    <row r="870" customFormat="false" ht="12.75" hidden="false" customHeight="false" outlineLevel="0" collapsed="false">
      <c r="B870" s="3" t="n">
        <f aca="false">RClimate_consol_temp_anom!$A870</f>
        <v>1952.375</v>
      </c>
      <c r="C870" s="8" t="n">
        <f aca="false">AVERAGE(normalized!C804:C936)</f>
        <v>-0.387297500508027</v>
      </c>
      <c r="D870" s="8" t="n">
        <f aca="false">AVERAGE(normalized!D804:D936)</f>
        <v>-0.453151574883154</v>
      </c>
      <c r="E870" s="8" t="n">
        <f aca="false">AVERAGE(normalized!E804:E936)</f>
        <v>-0.424068890469417</v>
      </c>
      <c r="F870" s="8"/>
      <c r="G870" s="8"/>
    </row>
    <row r="871" customFormat="false" ht="12.75" hidden="false" customHeight="false" outlineLevel="0" collapsed="false">
      <c r="B871" s="3" t="n">
        <f aca="false">RClimate_consol_temp_anom!$A871</f>
        <v>1952.45833333333</v>
      </c>
      <c r="C871" s="8" t="n">
        <f aca="false">AVERAGE(normalized!C805:C937)</f>
        <v>-0.385718553139606</v>
      </c>
      <c r="D871" s="8" t="n">
        <f aca="false">AVERAGE(normalized!D805:D937)</f>
        <v>-0.45059518390571</v>
      </c>
      <c r="E871" s="8" t="n">
        <f aca="false">AVERAGE(normalized!E805:E937)</f>
        <v>-0.421941822800244</v>
      </c>
      <c r="F871" s="8"/>
      <c r="G871" s="8"/>
    </row>
    <row r="872" customFormat="false" ht="12.75" hidden="false" customHeight="false" outlineLevel="0" collapsed="false">
      <c r="B872" s="3" t="n">
        <f aca="false">RClimate_consol_temp_anom!$A872</f>
        <v>1952.54166666667</v>
      </c>
      <c r="C872" s="8" t="n">
        <f aca="false">AVERAGE(normalized!C806:C938)</f>
        <v>-0.380680959154643</v>
      </c>
      <c r="D872" s="8" t="n">
        <f aca="false">AVERAGE(normalized!D806:D938)</f>
        <v>-0.445301950823003</v>
      </c>
      <c r="E872" s="8" t="n">
        <f aca="false">AVERAGE(normalized!E806:E938)</f>
        <v>-0.417574153627312</v>
      </c>
      <c r="F872" s="8"/>
      <c r="G872" s="8"/>
    </row>
    <row r="873" customFormat="false" ht="12.75" hidden="false" customHeight="false" outlineLevel="0" collapsed="false">
      <c r="B873" s="3" t="n">
        <f aca="false">RClimate_consol_temp_anom!$A873</f>
        <v>1952.625</v>
      </c>
      <c r="C873" s="8" t="n">
        <f aca="false">AVERAGE(normalized!C807:C939)</f>
        <v>-0.378726071936598</v>
      </c>
      <c r="D873" s="8" t="n">
        <f aca="false">AVERAGE(normalized!D807:D939)</f>
        <v>-0.44253503352977</v>
      </c>
      <c r="E873" s="8" t="n">
        <f aca="false">AVERAGE(normalized!E807:E939)</f>
        <v>-0.414626785206259</v>
      </c>
      <c r="F873" s="8"/>
      <c r="G873" s="8"/>
    </row>
    <row r="874" customFormat="false" ht="12.75" hidden="false" customHeight="false" outlineLevel="0" collapsed="false">
      <c r="B874" s="3" t="n">
        <f aca="false">RClimate_consol_temp_anom!$A874</f>
        <v>1952.70833333333</v>
      </c>
      <c r="C874" s="8" t="n">
        <f aca="false">AVERAGE(normalized!C808:C940)</f>
        <v>-0.377598252387726</v>
      </c>
      <c r="D874" s="8" t="n">
        <f aca="false">AVERAGE(normalized!D808:D940)</f>
        <v>-0.440557589920748</v>
      </c>
      <c r="E874" s="8" t="n">
        <f aca="false">AVERAGE(normalized!E808:E940)</f>
        <v>-0.412846334078439</v>
      </c>
      <c r="F874" s="8"/>
      <c r="G874" s="8"/>
    </row>
    <row r="875" customFormat="false" ht="12.75" hidden="false" customHeight="false" outlineLevel="0" collapsed="false">
      <c r="B875" s="3" t="n">
        <f aca="false">RClimate_consol_temp_anom!$A875</f>
        <v>1952.79166666667</v>
      </c>
      <c r="C875" s="8" t="n">
        <f aca="false">AVERAGE(normalized!C809:C941)</f>
        <v>-0.378350132086974</v>
      </c>
      <c r="D875" s="8" t="n">
        <f aca="false">AVERAGE(normalized!D809:D941)</f>
        <v>-0.439144056086161</v>
      </c>
      <c r="E875" s="8" t="n">
        <f aca="false">AVERAGE(normalized!E809:E941)</f>
        <v>-0.412134304003251</v>
      </c>
      <c r="F875" s="8"/>
      <c r="G875" s="8"/>
    </row>
    <row r="876" customFormat="false" ht="12.75" hidden="false" customHeight="false" outlineLevel="0" collapsed="false">
      <c r="B876" s="3" t="n">
        <f aca="false">RClimate_consol_temp_anom!$A876</f>
        <v>1952.875</v>
      </c>
      <c r="C876" s="8" t="n">
        <f aca="false">AVERAGE(normalized!C810:C942)</f>
        <v>-0.378199756147125</v>
      </c>
      <c r="D876" s="8" t="n">
        <f aca="false">AVERAGE(normalized!D810:D942)</f>
        <v>-0.4388057102215</v>
      </c>
      <c r="E876" s="8" t="n">
        <f aca="false">AVERAGE(normalized!E810:E942)</f>
        <v>-0.41167565738671</v>
      </c>
      <c r="F876" s="8"/>
      <c r="G876" s="8"/>
    </row>
    <row r="877" customFormat="false" ht="12.75" hidden="false" customHeight="false" outlineLevel="0" collapsed="false">
      <c r="B877" s="3" t="n">
        <f aca="false">RClimate_consol_temp_anom!$A877</f>
        <v>1952.95833333333</v>
      </c>
      <c r="C877" s="8" t="n">
        <f aca="false">AVERAGE(normalized!C811:C943)</f>
        <v>-0.378575695996749</v>
      </c>
      <c r="D877" s="8" t="n">
        <f aca="false">AVERAGE(normalized!D811:D943)</f>
        <v>-0.437580146311725</v>
      </c>
      <c r="E877" s="8" t="n">
        <f aca="false">AVERAGE(normalized!E811:E943)</f>
        <v>-0.411133552123552</v>
      </c>
      <c r="F877" s="8"/>
      <c r="G877" s="8"/>
    </row>
    <row r="878" customFormat="false" ht="12.75" hidden="false" customHeight="false" outlineLevel="0" collapsed="false">
      <c r="B878" s="3" t="n">
        <f aca="false">RClimate_consol_temp_anom!$A878</f>
        <v>1953.04166666667</v>
      </c>
      <c r="C878" s="8" t="n">
        <f aca="false">AVERAGE(normalized!C812:C944)</f>
        <v>-0.377372688477952</v>
      </c>
      <c r="D878" s="8" t="n">
        <f aca="false">AVERAGE(normalized!D812:D944)</f>
        <v>-0.436828266612477</v>
      </c>
      <c r="E878" s="8" t="n">
        <f aca="false">AVERAGE(normalized!E812:E944)</f>
        <v>-0.410653852875432</v>
      </c>
      <c r="F878" s="8"/>
      <c r="G878" s="8"/>
    </row>
    <row r="879" customFormat="false" ht="12.75" hidden="false" customHeight="false" outlineLevel="0" collapsed="false">
      <c r="B879" s="3" t="n">
        <f aca="false">RClimate_consol_temp_anom!$A879</f>
        <v>1953.125</v>
      </c>
      <c r="C879" s="8" t="n">
        <f aca="false">AVERAGE(normalized!C813:C945)</f>
        <v>-0.377297500508027</v>
      </c>
      <c r="D879" s="8" t="n">
        <f aca="false">AVERAGE(normalized!D813:D945)</f>
        <v>-0.436211725259094</v>
      </c>
      <c r="E879" s="8" t="n">
        <f aca="false">AVERAGE(normalized!E813:E945)</f>
        <v>-0.409970394228815</v>
      </c>
      <c r="F879" s="8"/>
      <c r="G879" s="8"/>
    </row>
    <row r="880" customFormat="false" ht="12.75" hidden="false" customHeight="false" outlineLevel="0" collapsed="false">
      <c r="B880" s="3" t="n">
        <f aca="false">RClimate_consol_temp_anom!$A880</f>
        <v>1953.20833333333</v>
      </c>
      <c r="C880" s="8" t="n">
        <f aca="false">AVERAGE(normalized!C814:C946)</f>
        <v>-0.377222312538102</v>
      </c>
      <c r="D880" s="8" t="n">
        <f aca="false">AVERAGE(normalized!D814:D946)</f>
        <v>-0.435662853078643</v>
      </c>
      <c r="E880" s="8" t="n">
        <f aca="false">AVERAGE(normalized!E814:E946)</f>
        <v>-0.409541822800244</v>
      </c>
      <c r="F880" s="8"/>
      <c r="G880" s="8"/>
    </row>
    <row r="881" customFormat="false" ht="12.75" hidden="false" customHeight="false" outlineLevel="0" collapsed="false">
      <c r="B881" s="3" t="n">
        <f aca="false">RClimate_consol_temp_anom!$A881</f>
        <v>1953.29166666667</v>
      </c>
      <c r="C881" s="8" t="n">
        <f aca="false">AVERAGE(normalized!C815:C947)</f>
        <v>-0.376320056899004</v>
      </c>
      <c r="D881" s="8" t="n">
        <f aca="false">AVERAGE(normalized!D815:D947)</f>
        <v>-0.434053830522252</v>
      </c>
      <c r="E881" s="8" t="n">
        <f aca="false">AVERAGE(normalized!E815:E947)</f>
        <v>-0.408603476935582</v>
      </c>
      <c r="F881" s="8"/>
      <c r="G881" s="8"/>
    </row>
    <row r="882" customFormat="false" ht="12.75" hidden="false" customHeight="false" outlineLevel="0" collapsed="false">
      <c r="B882" s="3" t="n">
        <f aca="false">RClimate_consol_temp_anom!$A882</f>
        <v>1953.375</v>
      </c>
      <c r="C882" s="8" t="n">
        <f aca="false">AVERAGE(normalized!C816:C948)</f>
        <v>-0.376846372688478</v>
      </c>
      <c r="D882" s="8" t="n">
        <f aca="false">AVERAGE(normalized!D816:D948)</f>
        <v>-0.433497439544808</v>
      </c>
      <c r="E882" s="8" t="n">
        <f aca="false">AVERAGE(normalized!E816:E948)</f>
        <v>-0.408320018288966</v>
      </c>
      <c r="F882" s="8"/>
      <c r="G882" s="8"/>
    </row>
    <row r="883" customFormat="false" ht="12.75" hidden="false" customHeight="false" outlineLevel="0" collapsed="false">
      <c r="B883" s="3" t="n">
        <f aca="false">RClimate_consol_temp_anom!$A883</f>
        <v>1953.45833333333</v>
      </c>
      <c r="C883" s="8" t="n">
        <f aca="false">AVERAGE(normalized!C817:C949)</f>
        <v>-0.377447876447877</v>
      </c>
      <c r="D883" s="8" t="n">
        <f aca="false">AVERAGE(normalized!D817:D949)</f>
        <v>-0.432519995935785</v>
      </c>
      <c r="E883" s="8" t="n">
        <f aca="false">AVERAGE(normalized!E817:E949)</f>
        <v>-0.407256860394229</v>
      </c>
      <c r="F883" s="8"/>
      <c r="G883" s="8"/>
    </row>
    <row r="884" customFormat="false" ht="12.75" hidden="false" customHeight="false" outlineLevel="0" collapsed="false">
      <c r="B884" s="3" t="n">
        <f aca="false">RClimate_consol_temp_anom!$A884</f>
        <v>1953.54166666667</v>
      </c>
      <c r="C884" s="8" t="n">
        <f aca="false">AVERAGE(normalized!C818:C950)</f>
        <v>-0.375868929079455</v>
      </c>
      <c r="D884" s="8" t="n">
        <f aca="false">AVERAGE(normalized!D818:D950)</f>
        <v>-0.430046311725259</v>
      </c>
      <c r="E884" s="8" t="n">
        <f aca="false">AVERAGE(normalized!E818:E950)</f>
        <v>-0.405719266409266</v>
      </c>
      <c r="F884" s="8"/>
      <c r="G884" s="8"/>
    </row>
    <row r="885" customFormat="false" ht="12.75" hidden="false" customHeight="false" outlineLevel="0" collapsed="false">
      <c r="B885" s="3" t="n">
        <f aca="false">RClimate_consol_temp_anom!$A885</f>
        <v>1953.625</v>
      </c>
      <c r="C885" s="8" t="n">
        <f aca="false">AVERAGE(normalized!C819:C951)</f>
        <v>-0.376019305019305</v>
      </c>
      <c r="D885" s="8" t="n">
        <f aca="false">AVERAGE(normalized!D819:D951)</f>
        <v>-0.429828266612477</v>
      </c>
      <c r="E885" s="8" t="n">
        <f aca="false">AVERAGE(normalized!E819:E951)</f>
        <v>-0.40611550701077</v>
      </c>
      <c r="F885" s="8"/>
      <c r="G885" s="8"/>
    </row>
    <row r="886" customFormat="false" ht="12.75" hidden="false" customHeight="false" outlineLevel="0" collapsed="false">
      <c r="B886" s="3" t="n">
        <f aca="false">RClimate_consol_temp_anom!$A886</f>
        <v>1953.70833333333</v>
      </c>
      <c r="C886" s="8" t="n">
        <f aca="false">AVERAGE(normalized!C820:C952)</f>
        <v>-0.373688477951636</v>
      </c>
      <c r="D886" s="8" t="n">
        <f aca="false">AVERAGE(normalized!D820:D952)</f>
        <v>-0.427880898191425</v>
      </c>
      <c r="E886" s="8" t="n">
        <f aca="false">AVERAGE(normalized!E820:E952)</f>
        <v>-0.404144830319041</v>
      </c>
      <c r="F886" s="8"/>
      <c r="G886" s="8"/>
    </row>
    <row r="887" customFormat="false" ht="12.75" hidden="false" customHeight="false" outlineLevel="0" collapsed="false">
      <c r="B887" s="3" t="n">
        <f aca="false">RClimate_consol_temp_anom!$A887</f>
        <v>1953.79166666667</v>
      </c>
      <c r="C887" s="8" t="n">
        <f aca="false">AVERAGE(normalized!C821:C953)</f>
        <v>-0.371959154643365</v>
      </c>
      <c r="D887" s="8" t="n">
        <f aca="false">AVERAGE(normalized!D821:D953)</f>
        <v>-0.425692928266613</v>
      </c>
      <c r="E887" s="8" t="n">
        <f aca="false">AVERAGE(normalized!E821:E953)</f>
        <v>-0.402034304003251</v>
      </c>
      <c r="F887" s="8"/>
      <c r="G887" s="8"/>
    </row>
    <row r="888" customFormat="false" ht="12.75" hidden="false" customHeight="false" outlineLevel="0" collapsed="false">
      <c r="B888" s="3" t="n">
        <f aca="false">RClimate_consol_temp_anom!$A888</f>
        <v>1953.875</v>
      </c>
      <c r="C888" s="8" t="n">
        <f aca="false">AVERAGE(normalized!C822:C954)</f>
        <v>-0.370831335094493</v>
      </c>
      <c r="D888" s="8" t="n">
        <f aca="false">AVERAGE(normalized!D822:D954)</f>
        <v>-0.424880898191424</v>
      </c>
      <c r="E888" s="8" t="n">
        <f aca="false">AVERAGE(normalized!E822:E954)</f>
        <v>-0.401340319040845</v>
      </c>
      <c r="F888" s="8"/>
      <c r="G888" s="8"/>
    </row>
    <row r="889" customFormat="false" ht="12.75" hidden="false" customHeight="false" outlineLevel="0" collapsed="false">
      <c r="B889" s="3" t="n">
        <f aca="false">RClimate_consol_temp_anom!$A889</f>
        <v>1953.95833333333</v>
      </c>
      <c r="C889" s="8" t="n">
        <f aca="false">AVERAGE(normalized!C823:C955)</f>
        <v>-0.370680959154643</v>
      </c>
      <c r="D889" s="8" t="n">
        <f aca="false">AVERAGE(normalized!D823:D955)</f>
        <v>-0.424392176386913</v>
      </c>
      <c r="E889" s="8" t="n">
        <f aca="false">AVERAGE(normalized!E823:E955)</f>
        <v>-0.401114003251372</v>
      </c>
      <c r="F889" s="8"/>
      <c r="G889" s="8"/>
    </row>
    <row r="890" customFormat="false" ht="12.75" hidden="false" customHeight="false" outlineLevel="0" collapsed="false">
      <c r="B890" s="3" t="n">
        <f aca="false">RClimate_consol_temp_anom!$A890</f>
        <v>1954.04166666667</v>
      </c>
      <c r="C890" s="8" t="n">
        <f aca="false">AVERAGE(normalized!C824:C956)</f>
        <v>-0.370455395244869</v>
      </c>
      <c r="D890" s="8" t="n">
        <f aca="false">AVERAGE(normalized!D824:D956)</f>
        <v>-0.424399695183906</v>
      </c>
      <c r="E890" s="8" t="n">
        <f aca="false">AVERAGE(normalized!E824:E956)</f>
        <v>-0.400332800243853</v>
      </c>
      <c r="F890" s="8"/>
      <c r="G890" s="8"/>
    </row>
    <row r="891" customFormat="false" ht="12.75" hidden="false" customHeight="false" outlineLevel="0" collapsed="false">
      <c r="B891" s="3" t="n">
        <f aca="false">RClimate_consol_temp_anom!$A891</f>
        <v>1954.125</v>
      </c>
      <c r="C891" s="8" t="n">
        <f aca="false">AVERAGE(normalized!C825:C957)</f>
        <v>-0.369628327575696</v>
      </c>
      <c r="D891" s="8" t="n">
        <f aca="false">AVERAGE(normalized!D825:D957)</f>
        <v>-0.422798191424507</v>
      </c>
      <c r="E891" s="8" t="n">
        <f aca="false">AVERAGE(normalized!E825:E957)</f>
        <v>-0.399487687461898</v>
      </c>
      <c r="F891" s="8"/>
      <c r="G891" s="8"/>
    </row>
    <row r="892" customFormat="false" ht="12.75" hidden="false" customHeight="false" outlineLevel="0" collapsed="false">
      <c r="B892" s="3" t="n">
        <f aca="false">RClimate_consol_temp_anom!$A892</f>
        <v>1954.20833333333</v>
      </c>
      <c r="C892" s="8" t="n">
        <f aca="false">AVERAGE(normalized!C826:C958)</f>
        <v>-0.369628327575696</v>
      </c>
      <c r="D892" s="8" t="n">
        <f aca="false">AVERAGE(normalized!D826:D958)</f>
        <v>-0.421858341800447</v>
      </c>
      <c r="E892" s="8" t="n">
        <f aca="false">AVERAGE(normalized!E826:E958)</f>
        <v>-0.398381672424304</v>
      </c>
      <c r="F892" s="8"/>
      <c r="G892" s="8"/>
    </row>
    <row r="893" customFormat="false" ht="12.75" hidden="false" customHeight="false" outlineLevel="0" collapsed="false">
      <c r="B893" s="3" t="n">
        <f aca="false">RClimate_consol_temp_anom!$A893</f>
        <v>1954.29166666667</v>
      </c>
      <c r="C893" s="8" t="n">
        <f aca="false">AVERAGE(normalized!C827:C959)</f>
        <v>-0.369177199756147</v>
      </c>
      <c r="D893" s="8" t="n">
        <f aca="false">AVERAGE(normalized!D827:D959)</f>
        <v>-0.421106462101199</v>
      </c>
      <c r="E893" s="8" t="n">
        <f aca="false">AVERAGE(normalized!E827:E959)</f>
        <v>-0.397753100995733</v>
      </c>
      <c r="F893" s="8"/>
      <c r="G893" s="8"/>
    </row>
    <row r="894" customFormat="false" ht="12.75" hidden="false" customHeight="false" outlineLevel="0" collapsed="false">
      <c r="B894" s="3" t="n">
        <f aca="false">RClimate_consol_temp_anom!$A894</f>
        <v>1954.375</v>
      </c>
      <c r="C894" s="8" t="n">
        <f aca="false">AVERAGE(normalized!C828:C960)</f>
        <v>-0.369703515545621</v>
      </c>
      <c r="D894" s="8" t="n">
        <f aca="false">AVERAGE(normalized!D828:D960)</f>
        <v>-0.421723003454582</v>
      </c>
      <c r="E894" s="8" t="n">
        <f aca="false">AVERAGE(normalized!E828:E960)</f>
        <v>-0.397731296484454</v>
      </c>
      <c r="F894" s="8"/>
      <c r="G894" s="8"/>
    </row>
    <row r="895" customFormat="false" ht="12.75" hidden="false" customHeight="false" outlineLevel="0" collapsed="false">
      <c r="B895" s="3" t="n">
        <f aca="false">RClimate_consol_temp_anom!$A895</f>
        <v>1954.45833333333</v>
      </c>
      <c r="C895" s="8" t="n">
        <f aca="false">AVERAGE(normalized!C829:C961)</f>
        <v>-0.369026823816298</v>
      </c>
      <c r="D895" s="8" t="n">
        <f aca="false">AVERAGE(normalized!D829:D961)</f>
        <v>-0.420910973379394</v>
      </c>
      <c r="E895" s="8" t="n">
        <f aca="false">AVERAGE(normalized!E829:E961)</f>
        <v>-0.39713580776265</v>
      </c>
      <c r="F895" s="8"/>
      <c r="G895" s="8"/>
    </row>
    <row r="896" customFormat="false" ht="12.75" hidden="false" customHeight="false" outlineLevel="0" collapsed="false">
      <c r="B896" s="3" t="n">
        <f aca="false">RClimate_consol_temp_anom!$A896</f>
        <v>1954.54166666667</v>
      </c>
      <c r="C896" s="8" t="n">
        <f aca="false">AVERAGE(normalized!C830:C962)</f>
        <v>-0.367447876447876</v>
      </c>
      <c r="D896" s="8" t="n">
        <f aca="false">AVERAGE(normalized!D830:D962)</f>
        <v>-0.419113980898191</v>
      </c>
      <c r="E896" s="8" t="n">
        <f aca="false">AVERAGE(normalized!E830:E962)</f>
        <v>-0.396523777687462</v>
      </c>
      <c r="F896" s="8"/>
      <c r="G896" s="8"/>
    </row>
    <row r="897" customFormat="false" ht="12.75" hidden="false" customHeight="false" outlineLevel="0" collapsed="false">
      <c r="B897" s="3" t="n">
        <f aca="false">RClimate_consol_temp_anom!$A897</f>
        <v>1954.625</v>
      </c>
      <c r="C897" s="8" t="n">
        <f aca="false">AVERAGE(normalized!C831:C963)</f>
        <v>-0.367147124568177</v>
      </c>
      <c r="D897" s="8" t="n">
        <f aca="false">AVERAGE(normalized!D831:D963)</f>
        <v>-0.418670371875635</v>
      </c>
      <c r="E897" s="8" t="n">
        <f aca="false">AVERAGE(normalized!E831:E963)</f>
        <v>-0.396372649867913</v>
      </c>
      <c r="F897" s="8"/>
      <c r="G897" s="8"/>
    </row>
    <row r="898" customFormat="false" ht="12.75" hidden="false" customHeight="false" outlineLevel="0" collapsed="false">
      <c r="B898" s="3" t="n">
        <f aca="false">RClimate_consol_temp_anom!$A898</f>
        <v>1954.70833333333</v>
      </c>
      <c r="C898" s="8" t="n">
        <f aca="false">AVERAGE(normalized!C832:C964)</f>
        <v>-0.368350132086974</v>
      </c>
      <c r="D898" s="8" t="n">
        <f aca="false">AVERAGE(normalized!D832:D964)</f>
        <v>-0.41959518390571</v>
      </c>
      <c r="E898" s="8" t="n">
        <f aca="false">AVERAGE(normalized!E832:E964)</f>
        <v>-0.3970861837025</v>
      </c>
      <c r="F898" s="8"/>
      <c r="G898" s="8"/>
    </row>
    <row r="899" customFormat="false" ht="12.75" hidden="false" customHeight="false" outlineLevel="0" collapsed="false">
      <c r="B899" s="3" t="n">
        <f aca="false">RClimate_consol_temp_anom!$A899</f>
        <v>1954.79166666667</v>
      </c>
      <c r="C899" s="8" t="n">
        <f aca="false">AVERAGE(normalized!C833:C965)</f>
        <v>-0.369026823816298</v>
      </c>
      <c r="D899" s="8" t="n">
        <f aca="false">AVERAGE(normalized!D833:D965)</f>
        <v>-0.419121499695184</v>
      </c>
      <c r="E899" s="8" t="n">
        <f aca="false">AVERAGE(normalized!E833:E965)</f>
        <v>-0.396984679943101</v>
      </c>
      <c r="F899" s="8"/>
      <c r="G899" s="8"/>
    </row>
    <row r="900" customFormat="false" ht="12.75" hidden="false" customHeight="false" outlineLevel="0" collapsed="false">
      <c r="B900" s="3" t="n">
        <f aca="false">RClimate_consol_temp_anom!$A900</f>
        <v>1954.875</v>
      </c>
      <c r="C900" s="8" t="n">
        <f aca="false">AVERAGE(normalized!C834:C966)</f>
        <v>-0.368650883966673</v>
      </c>
      <c r="D900" s="8" t="n">
        <f aca="false">AVERAGE(normalized!D834:D966)</f>
        <v>-0.41962525909368</v>
      </c>
      <c r="E900" s="8" t="n">
        <f aca="false">AVERAGE(normalized!E834:E966)</f>
        <v>-0.397578664905507</v>
      </c>
      <c r="F900" s="8"/>
      <c r="G900" s="8"/>
    </row>
    <row r="901" customFormat="false" ht="12.75" hidden="false" customHeight="false" outlineLevel="0" collapsed="false">
      <c r="B901" s="3" t="n">
        <f aca="false">RClimate_consol_temp_anom!$A901</f>
        <v>1954.95833333333</v>
      </c>
      <c r="C901" s="8" t="n">
        <f aca="false">AVERAGE(normalized!C835:C967)</f>
        <v>-0.368274944117049</v>
      </c>
      <c r="D901" s="8" t="n">
        <f aca="false">AVERAGE(normalized!D835:D967)</f>
        <v>-0.419091424507214</v>
      </c>
      <c r="E901" s="8" t="n">
        <f aca="false">AVERAGE(normalized!E835:E967)</f>
        <v>-0.396807988213778</v>
      </c>
      <c r="F901" s="8"/>
      <c r="G901" s="8"/>
    </row>
    <row r="902" customFormat="false" ht="12.75" hidden="false" customHeight="false" outlineLevel="0" collapsed="false">
      <c r="B902" s="3" t="n">
        <f aca="false">RClimate_consol_temp_anom!$A902</f>
        <v>1955.04166666667</v>
      </c>
      <c r="C902" s="8" t="n">
        <f aca="false">AVERAGE(normalized!C836:C968)</f>
        <v>-0.366771184718553</v>
      </c>
      <c r="D902" s="8" t="n">
        <f aca="false">AVERAGE(normalized!D836:D968)</f>
        <v>-0.417542552326763</v>
      </c>
      <c r="E902" s="8" t="n">
        <f aca="false">AVERAGE(normalized!E836:E968)</f>
        <v>-0.39552603332656</v>
      </c>
      <c r="F902" s="8"/>
      <c r="G902" s="8"/>
    </row>
    <row r="903" customFormat="false" ht="12.75" hidden="false" customHeight="false" outlineLevel="0" collapsed="false">
      <c r="B903" s="3" t="n">
        <f aca="false">RClimate_consol_temp_anom!$A903</f>
        <v>1955.125</v>
      </c>
      <c r="C903" s="8" t="n">
        <f aca="false">AVERAGE(normalized!C837:C969)</f>
        <v>-0.365568177199756</v>
      </c>
      <c r="D903" s="8" t="n">
        <f aca="false">AVERAGE(normalized!D837:D969)</f>
        <v>-0.416467364356838</v>
      </c>
      <c r="E903" s="8" t="n">
        <f aca="false">AVERAGE(normalized!E837:E969)</f>
        <v>-0.394403476935582</v>
      </c>
      <c r="F903" s="8"/>
      <c r="G903" s="8"/>
    </row>
    <row r="904" customFormat="false" ht="12.75" hidden="false" customHeight="false" outlineLevel="0" collapsed="false">
      <c r="B904" s="3" t="n">
        <f aca="false">RClimate_consol_temp_anom!$A904</f>
        <v>1955.20833333333</v>
      </c>
      <c r="C904" s="8" t="n">
        <f aca="false">AVERAGE(normalized!C838:C970)</f>
        <v>-0.364816297500508</v>
      </c>
      <c r="D904" s="8" t="n">
        <f aca="false">AVERAGE(normalized!D838:D970)</f>
        <v>-0.415414732777891</v>
      </c>
      <c r="E904" s="8" t="n">
        <f aca="false">AVERAGE(normalized!E838:E970)</f>
        <v>-0.393484679943101</v>
      </c>
      <c r="F904" s="8"/>
      <c r="G904" s="8"/>
    </row>
    <row r="905" customFormat="false" ht="12.75" hidden="false" customHeight="false" outlineLevel="0" collapsed="false">
      <c r="B905" s="3" t="n">
        <f aca="false">RClimate_consol_temp_anom!$A905</f>
        <v>1955.29166666667</v>
      </c>
      <c r="C905" s="8" t="n">
        <f aca="false">AVERAGE(normalized!C839:C971)</f>
        <v>-0.36391404186141</v>
      </c>
      <c r="D905" s="8" t="n">
        <f aca="false">AVERAGE(normalized!D839:D971)</f>
        <v>-0.414632777890673</v>
      </c>
      <c r="E905" s="8" t="n">
        <f aca="false">AVERAGE(normalized!E839:E971)</f>
        <v>-0.39235535663483</v>
      </c>
      <c r="F905" s="8"/>
      <c r="G905" s="8"/>
    </row>
    <row r="906" customFormat="false" ht="12.75" hidden="false" customHeight="false" outlineLevel="0" collapsed="false">
      <c r="B906" s="3" t="n">
        <f aca="false">RClimate_consol_temp_anom!$A906</f>
        <v>1955.375</v>
      </c>
      <c r="C906" s="8" t="n">
        <f aca="false">AVERAGE(normalized!C840:C972)</f>
        <v>-0.364515545620809</v>
      </c>
      <c r="D906" s="8" t="n">
        <f aca="false">AVERAGE(normalized!D840:D972)</f>
        <v>-0.414798191424507</v>
      </c>
      <c r="E906" s="8" t="n">
        <f aca="false">AVERAGE(normalized!E840:E972)</f>
        <v>-0.392251597236334</v>
      </c>
      <c r="F906" s="8"/>
      <c r="G906" s="8"/>
    </row>
    <row r="907" customFormat="false" ht="12.75" hidden="false" customHeight="false" outlineLevel="0" collapsed="false">
      <c r="B907" s="3" t="n">
        <f aca="false">RClimate_consol_temp_anom!$A907</f>
        <v>1955.45833333333</v>
      </c>
      <c r="C907" s="8" t="n">
        <f aca="false">AVERAGE(normalized!C841:C973)</f>
        <v>-0.362560658402764</v>
      </c>
      <c r="D907" s="8" t="n">
        <f aca="false">AVERAGE(normalized!D841:D973)</f>
        <v>-0.412971123755334</v>
      </c>
      <c r="E907" s="8" t="n">
        <f aca="false">AVERAGE(normalized!E841:E973)</f>
        <v>-0.390228288965657</v>
      </c>
      <c r="F907" s="8"/>
      <c r="G907" s="8"/>
    </row>
    <row r="908" customFormat="false" ht="12.75" hidden="false" customHeight="false" outlineLevel="0" collapsed="false">
      <c r="B908" s="3" t="n">
        <f aca="false">RClimate_consol_temp_anom!$A908</f>
        <v>1955.54166666667</v>
      </c>
      <c r="C908" s="8" t="n">
        <f aca="false">AVERAGE(normalized!C842:C974)</f>
        <v>-0.361432838853892</v>
      </c>
      <c r="D908" s="8" t="n">
        <f aca="false">AVERAGE(normalized!D842:D974)</f>
        <v>-0.410557589920748</v>
      </c>
      <c r="E908" s="8" t="n">
        <f aca="false">AVERAGE(normalized!E842:E974)</f>
        <v>-0.387808740093477</v>
      </c>
      <c r="F908" s="8"/>
      <c r="G908" s="8"/>
    </row>
    <row r="909" customFormat="false" ht="12.75" hidden="false" customHeight="false" outlineLevel="0" collapsed="false">
      <c r="B909" s="3" t="n">
        <f aca="false">RClimate_consol_temp_anom!$A909</f>
        <v>1955.625</v>
      </c>
      <c r="C909" s="8" t="n">
        <f aca="false">AVERAGE(normalized!C843:C975)</f>
        <v>-0.35797419223735</v>
      </c>
      <c r="D909" s="8" t="n">
        <f aca="false">AVERAGE(normalized!D843:D975)</f>
        <v>-0.406166612477139</v>
      </c>
      <c r="E909" s="8" t="n">
        <f aca="false">AVERAGE(normalized!E843:E975)</f>
        <v>-0.384192198740093</v>
      </c>
      <c r="F909" s="8"/>
      <c r="G909" s="8"/>
    </row>
    <row r="910" customFormat="false" ht="12.75" hidden="false" customHeight="false" outlineLevel="0" collapsed="false">
      <c r="B910" s="3" t="n">
        <f aca="false">RClimate_consol_temp_anom!$A910</f>
        <v>1955.70833333333</v>
      </c>
      <c r="C910" s="8" t="n">
        <f aca="false">AVERAGE(normalized!C844:C976)</f>
        <v>-0.355117049380207</v>
      </c>
      <c r="D910" s="8" t="n">
        <f aca="false">AVERAGE(normalized!D844:D976)</f>
        <v>-0.403339544807966</v>
      </c>
      <c r="E910" s="8" t="n">
        <f aca="false">AVERAGE(normalized!E844:E976)</f>
        <v>-0.381013251371672</v>
      </c>
      <c r="F910" s="8"/>
      <c r="G910" s="8"/>
    </row>
    <row r="911" customFormat="false" ht="12.75" hidden="false" customHeight="false" outlineLevel="0" collapsed="false">
      <c r="B911" s="3" t="n">
        <f aca="false">RClimate_consol_temp_anom!$A911</f>
        <v>1955.79166666667</v>
      </c>
      <c r="C911" s="8" t="n">
        <f aca="false">AVERAGE(normalized!C845:C977)</f>
        <v>-0.354139605771185</v>
      </c>
      <c r="D911" s="8" t="n">
        <f aca="false">AVERAGE(normalized!D845:D977)</f>
        <v>-0.400956086161349</v>
      </c>
      <c r="E911" s="8" t="n">
        <f aca="false">AVERAGE(normalized!E845:E977)</f>
        <v>-0.379332048364154</v>
      </c>
      <c r="F911" s="8"/>
      <c r="G911" s="8"/>
    </row>
    <row r="912" customFormat="false" ht="12.75" hidden="false" customHeight="false" outlineLevel="0" collapsed="false">
      <c r="B912" s="3" t="n">
        <f aca="false">RClimate_consol_temp_anom!$A912</f>
        <v>1955.875</v>
      </c>
      <c r="C912" s="8" t="n">
        <f aca="false">AVERAGE(normalized!C846:C978)</f>
        <v>-0.351207274944117</v>
      </c>
      <c r="D912" s="8" t="n">
        <f aca="false">AVERAGE(normalized!D846:D978)</f>
        <v>-0.398467364356838</v>
      </c>
      <c r="E912" s="8" t="n">
        <f aca="false">AVERAGE(normalized!E846:E978)</f>
        <v>-0.376947085958139</v>
      </c>
      <c r="F912" s="8"/>
      <c r="G912" s="8"/>
    </row>
    <row r="913" customFormat="false" ht="12.75" hidden="false" customHeight="false" outlineLevel="0" collapsed="false">
      <c r="B913" s="3" t="n">
        <f aca="false">RClimate_consol_temp_anom!$A913</f>
        <v>1955.95833333333</v>
      </c>
      <c r="C913" s="8" t="n">
        <f aca="false">AVERAGE(normalized!C847:C979)</f>
        <v>-0.349252387726072</v>
      </c>
      <c r="D913" s="8" t="n">
        <f aca="false">AVERAGE(normalized!D847:D979)</f>
        <v>-0.396347063604958</v>
      </c>
      <c r="E913" s="8" t="n">
        <f aca="false">AVERAGE(normalized!E847:E979)</f>
        <v>-0.375447837837838</v>
      </c>
      <c r="F913" s="8"/>
      <c r="G913" s="8"/>
    </row>
    <row r="914" customFormat="false" ht="12.75" hidden="false" customHeight="false" outlineLevel="0" collapsed="false">
      <c r="B914" s="3" t="n">
        <f aca="false">RClimate_consol_temp_anom!$A914</f>
        <v>1956.04166666667</v>
      </c>
      <c r="C914" s="8" t="n">
        <f aca="false">AVERAGE(normalized!C848:C980)</f>
        <v>-0.348801259906523</v>
      </c>
      <c r="D914" s="8" t="n">
        <f aca="false">AVERAGE(normalized!D848:D980)</f>
        <v>-0.395136537289169</v>
      </c>
      <c r="E914" s="8" t="n">
        <f aca="false">AVERAGE(normalized!E848:E980)</f>
        <v>-0.374447085958139</v>
      </c>
      <c r="F914" s="8"/>
      <c r="G914" s="8"/>
    </row>
    <row r="915" customFormat="false" ht="12.75" hidden="false" customHeight="false" outlineLevel="0" collapsed="false">
      <c r="B915" s="3" t="n">
        <f aca="false">RClimate_consol_temp_anom!$A915</f>
        <v>1956.125</v>
      </c>
      <c r="C915" s="8" t="n">
        <f aca="false">AVERAGE(normalized!C849:C981)</f>
        <v>-0.347899004267425</v>
      </c>
      <c r="D915" s="8" t="n">
        <f aca="false">AVERAGE(normalized!D849:D981)</f>
        <v>-0.393617740296688</v>
      </c>
      <c r="E915" s="8" t="n">
        <f aca="false">AVERAGE(normalized!E849:E981)</f>
        <v>-0.372889943100996</v>
      </c>
      <c r="F915" s="8"/>
      <c r="G915" s="8"/>
    </row>
    <row r="916" customFormat="false" ht="12.75" hidden="false" customHeight="false" outlineLevel="0" collapsed="false">
      <c r="B916" s="3" t="n">
        <f aca="false">RClimate_consol_temp_anom!$A916</f>
        <v>1956.20833333333</v>
      </c>
      <c r="C916" s="8" t="n">
        <f aca="false">AVERAGE(normalized!C850:C982)</f>
        <v>-0.345868929079455</v>
      </c>
      <c r="D916" s="8" t="n">
        <f aca="false">AVERAGE(normalized!D850:D982)</f>
        <v>-0.392489920747815</v>
      </c>
      <c r="E916" s="8" t="n">
        <f aca="false">AVERAGE(normalized!E850:E982)</f>
        <v>-0.371560619792725</v>
      </c>
      <c r="F916" s="8"/>
      <c r="G916" s="8"/>
    </row>
    <row r="917" customFormat="false" ht="12.75" hidden="false" customHeight="false" outlineLevel="0" collapsed="false">
      <c r="B917" s="3" t="n">
        <f aca="false">RClimate_consol_temp_anom!$A917</f>
        <v>1956.29166666667</v>
      </c>
      <c r="C917" s="8" t="n">
        <f aca="false">AVERAGE(normalized!C851:C983)</f>
        <v>-0.344515545620809</v>
      </c>
      <c r="D917" s="8" t="n">
        <f aca="false">AVERAGE(normalized!D851:D983)</f>
        <v>-0.391347063604958</v>
      </c>
      <c r="E917" s="8" t="n">
        <f aca="false">AVERAGE(normalized!E851:E983)</f>
        <v>-0.370993702499492</v>
      </c>
      <c r="F917" s="8"/>
      <c r="G917" s="8"/>
    </row>
    <row r="918" customFormat="false" ht="12.75" hidden="false" customHeight="false" outlineLevel="0" collapsed="false">
      <c r="B918" s="3" t="n">
        <f aca="false">RClimate_consol_temp_anom!$A918</f>
        <v>1956.375</v>
      </c>
      <c r="C918" s="8" t="n">
        <f aca="false">AVERAGE(normalized!C852:C984)</f>
        <v>-0.342936598252388</v>
      </c>
      <c r="D918" s="8" t="n">
        <f aca="false">AVERAGE(normalized!D852:D984)</f>
        <v>-0.390053830522252</v>
      </c>
      <c r="E918" s="8" t="n">
        <f aca="false">AVERAGE(normalized!E852:E984)</f>
        <v>-0.369692198740093</v>
      </c>
      <c r="F918" s="8"/>
      <c r="G918" s="8"/>
    </row>
    <row r="919" customFormat="false" ht="12.75" hidden="false" customHeight="false" outlineLevel="0" collapsed="false">
      <c r="B919" s="3" t="n">
        <f aca="false">RClimate_consol_temp_anom!$A919</f>
        <v>1956.45833333333</v>
      </c>
      <c r="C919" s="8" t="n">
        <f aca="false">AVERAGE(normalized!C853:C985)</f>
        <v>-0.34188396667344</v>
      </c>
      <c r="D919" s="8" t="n">
        <f aca="false">AVERAGE(normalized!D853:D985)</f>
        <v>-0.387407213980898</v>
      </c>
      <c r="E919" s="8" t="n">
        <f aca="false">AVERAGE(normalized!E853:E985)</f>
        <v>-0.367221522048364</v>
      </c>
      <c r="F919" s="8"/>
      <c r="G919" s="8"/>
    </row>
    <row r="920" customFormat="false" ht="12.75" hidden="false" customHeight="false" outlineLevel="0" collapsed="false">
      <c r="B920" s="3" t="n">
        <f aca="false">RClimate_consol_temp_anom!$A920</f>
        <v>1956.54166666667</v>
      </c>
      <c r="C920" s="8" t="n">
        <f aca="false">AVERAGE(normalized!C854:C986)</f>
        <v>-0.340756147124568</v>
      </c>
      <c r="D920" s="8" t="n">
        <f aca="false">AVERAGE(normalized!D854:D986)</f>
        <v>-0.384873379394432</v>
      </c>
      <c r="E920" s="8" t="n">
        <f aca="false">AVERAGE(normalized!E854:E986)</f>
        <v>-0.364808740093477</v>
      </c>
      <c r="F920" s="8"/>
      <c r="G920" s="8"/>
    </row>
    <row r="921" customFormat="false" ht="12.75" hidden="false" customHeight="false" outlineLevel="0" collapsed="false">
      <c r="B921" s="3" t="n">
        <f aca="false">RClimate_consol_temp_anom!$A921</f>
        <v>1956.625</v>
      </c>
      <c r="C921" s="8" t="n">
        <f aca="false">AVERAGE(normalized!C855:C987)</f>
        <v>-0.337071936598252</v>
      </c>
      <c r="D921" s="8" t="n">
        <f aca="false">AVERAGE(normalized!D855:D987)</f>
        <v>-0.380843304206462</v>
      </c>
      <c r="E921" s="8" t="n">
        <f aca="false">AVERAGE(normalized!E855:E987)</f>
        <v>-0.361383176183703</v>
      </c>
      <c r="F921" s="8"/>
      <c r="G921" s="8"/>
    </row>
    <row r="922" customFormat="false" ht="12.75" hidden="false" customHeight="false" outlineLevel="0" collapsed="false">
      <c r="B922" s="3" t="n">
        <f aca="false">RClimate_consol_temp_anom!$A922</f>
        <v>1956.70833333333</v>
      </c>
      <c r="C922" s="8" t="n">
        <f aca="false">AVERAGE(normalized!C856:C988)</f>
        <v>-0.333237350132087</v>
      </c>
      <c r="D922" s="8" t="n">
        <f aca="false">AVERAGE(normalized!D856:D988)</f>
        <v>-0.376926010973379</v>
      </c>
      <c r="E922" s="8" t="n">
        <f aca="false">AVERAGE(normalized!E856:E988)</f>
        <v>-0.357665131070921</v>
      </c>
      <c r="F922" s="8"/>
      <c r="G922" s="8"/>
    </row>
    <row r="923" customFormat="false" ht="12.75" hidden="false" customHeight="false" outlineLevel="0" collapsed="false">
      <c r="B923" s="3" t="n">
        <f aca="false">RClimate_consol_temp_anom!$A923</f>
        <v>1956.79166666667</v>
      </c>
      <c r="C923" s="8" t="n">
        <f aca="false">AVERAGE(normalized!C857:C989)</f>
        <v>-0.331132086974192</v>
      </c>
      <c r="D923" s="8" t="n">
        <f aca="false">AVERAGE(normalized!D857:D989)</f>
        <v>-0.374452326762853</v>
      </c>
      <c r="E923" s="8" t="n">
        <f aca="false">AVERAGE(normalized!E857:E989)</f>
        <v>-0.355640319040845</v>
      </c>
      <c r="F923" s="8"/>
      <c r="G923" s="8"/>
    </row>
    <row r="924" customFormat="false" ht="12.75" hidden="false" customHeight="false" outlineLevel="0" collapsed="false">
      <c r="B924" s="3" t="n">
        <f aca="false">RClimate_consol_temp_anom!$A924</f>
        <v>1956.875</v>
      </c>
      <c r="C924" s="8" t="n">
        <f aca="false">AVERAGE(normalized!C858:C990)</f>
        <v>-0.331207274944117</v>
      </c>
      <c r="D924" s="8" t="n">
        <f aca="false">AVERAGE(normalized!D858:D990)</f>
        <v>-0.373550071123755</v>
      </c>
      <c r="E924" s="8" t="n">
        <f aca="false">AVERAGE(normalized!E858:E990)</f>
        <v>-0.354277913025808</v>
      </c>
      <c r="F924" s="8"/>
      <c r="G924" s="8"/>
    </row>
    <row r="925" customFormat="false" ht="12.75" hidden="false" customHeight="false" outlineLevel="0" collapsed="false">
      <c r="B925" s="3" t="n">
        <f aca="false">RClimate_consol_temp_anom!$A925</f>
        <v>1956.95833333333</v>
      </c>
      <c r="C925" s="8" t="n">
        <f aca="false">AVERAGE(normalized!C859:C991)</f>
        <v>-0.330831335094493</v>
      </c>
      <c r="D925" s="8" t="n">
        <f aca="false">AVERAGE(normalized!D859:D991)</f>
        <v>-0.372880898191425</v>
      </c>
      <c r="E925" s="8" t="n">
        <f aca="false">AVERAGE(normalized!E859:E991)</f>
        <v>-0.354451597236334</v>
      </c>
      <c r="F925" s="8"/>
      <c r="G925" s="8"/>
    </row>
    <row r="926" customFormat="false" ht="12.75" hidden="false" customHeight="false" outlineLevel="0" collapsed="false">
      <c r="B926" s="3" t="n">
        <f aca="false">RClimate_consol_temp_anom!$A926</f>
        <v>1957.04166666667</v>
      </c>
      <c r="C926" s="8" t="n">
        <f aca="false">AVERAGE(normalized!C860:C992)</f>
        <v>-0.330756147124568</v>
      </c>
      <c r="D926" s="8" t="n">
        <f aca="false">AVERAGE(normalized!D860:D992)</f>
        <v>-0.372392176386913</v>
      </c>
      <c r="E926" s="8" t="n">
        <f aca="false">AVERAGE(normalized!E860:E992)</f>
        <v>-0.353956860394229</v>
      </c>
      <c r="F926" s="8"/>
      <c r="G926" s="8"/>
    </row>
    <row r="927" customFormat="false" ht="12.75" hidden="false" customHeight="false" outlineLevel="0" collapsed="false">
      <c r="B927" s="3" t="n">
        <f aca="false">RClimate_consol_temp_anom!$A927</f>
        <v>1957.125</v>
      </c>
      <c r="C927" s="8" t="n">
        <f aca="false">AVERAGE(normalized!C861:C993)</f>
        <v>-0.330981711034343</v>
      </c>
      <c r="D927" s="8" t="n">
        <f aca="false">AVERAGE(normalized!D861:D993)</f>
        <v>-0.372091424507214</v>
      </c>
      <c r="E927" s="8" t="n">
        <f aca="false">AVERAGE(normalized!E861:E993)</f>
        <v>-0.354159867913026</v>
      </c>
      <c r="F927" s="8"/>
      <c r="G927" s="8"/>
    </row>
    <row r="928" customFormat="false" ht="12.75" hidden="false" customHeight="false" outlineLevel="0" collapsed="false">
      <c r="B928" s="3" t="n">
        <f aca="false">RClimate_consol_temp_anom!$A928</f>
        <v>1957.20833333333</v>
      </c>
      <c r="C928" s="8" t="n">
        <f aca="false">AVERAGE(normalized!C862:C994)</f>
        <v>-0.331658402763666</v>
      </c>
      <c r="D928" s="8" t="n">
        <f aca="false">AVERAGE(normalized!D862:D994)</f>
        <v>-0.372347063604958</v>
      </c>
      <c r="E928" s="8" t="n">
        <f aca="false">AVERAGE(normalized!E862:E994)</f>
        <v>-0.354353100995733</v>
      </c>
      <c r="F928" s="8"/>
      <c r="G928" s="8"/>
    </row>
    <row r="929" customFormat="false" ht="12.75" hidden="false" customHeight="false" outlineLevel="0" collapsed="false">
      <c r="B929" s="3" t="n">
        <f aca="false">RClimate_consol_temp_anom!$A929</f>
        <v>1957.29166666667</v>
      </c>
      <c r="C929" s="8" t="n">
        <f aca="false">AVERAGE(normalized!C863:C995)</f>
        <v>-0.332259906523064</v>
      </c>
      <c r="D929" s="8" t="n">
        <f aca="false">AVERAGE(normalized!D863:D995)</f>
        <v>-0.372031274131274</v>
      </c>
      <c r="E929" s="8" t="n">
        <f aca="false">AVERAGE(normalized!E863:E995)</f>
        <v>-0.354483176183703</v>
      </c>
      <c r="F929" s="8"/>
      <c r="G929" s="8"/>
    </row>
    <row r="930" customFormat="false" ht="12.75" hidden="false" customHeight="false" outlineLevel="0" collapsed="false">
      <c r="B930" s="3" t="n">
        <f aca="false">RClimate_consol_temp_anom!$A930</f>
        <v>1957.375</v>
      </c>
      <c r="C930" s="8" t="n">
        <f aca="false">AVERAGE(normalized!C864:C996)</f>
        <v>-0.332711034342613</v>
      </c>
      <c r="D930" s="8" t="n">
        <f aca="false">AVERAGE(normalized!D864:D996)</f>
        <v>-0.372008717740297</v>
      </c>
      <c r="E930" s="8" t="n">
        <f aca="false">AVERAGE(normalized!E864:E996)</f>
        <v>-0.354567386710018</v>
      </c>
      <c r="F930" s="8"/>
      <c r="G930" s="8"/>
    </row>
    <row r="931" customFormat="false" ht="12.75" hidden="false" customHeight="false" outlineLevel="0" collapsed="false">
      <c r="B931" s="3" t="n">
        <f aca="false">RClimate_consol_temp_anom!$A931</f>
        <v>1957.45833333333</v>
      </c>
      <c r="C931" s="8" t="n">
        <f aca="false">AVERAGE(normalized!C865:C997)</f>
        <v>-0.332936598252388</v>
      </c>
      <c r="D931" s="8" t="n">
        <f aca="false">AVERAGE(normalized!D865:D997)</f>
        <v>-0.371031274131274</v>
      </c>
      <c r="E931" s="8" t="n">
        <f aca="false">AVERAGE(normalized!E865:E997)</f>
        <v>-0.353769642349116</v>
      </c>
      <c r="F931" s="8"/>
      <c r="G931" s="8"/>
    </row>
    <row r="932" customFormat="false" ht="12.75" hidden="false" customHeight="false" outlineLevel="0" collapsed="false">
      <c r="B932" s="3" t="n">
        <f aca="false">RClimate_consol_temp_anom!$A932</f>
        <v>1957.54166666667</v>
      </c>
      <c r="C932" s="8" t="n">
        <f aca="false">AVERAGE(normalized!C866:C998)</f>
        <v>-0.33421479374111</v>
      </c>
      <c r="D932" s="8" t="n">
        <f aca="false">AVERAGE(normalized!D866:D998)</f>
        <v>-0.372196687665109</v>
      </c>
      <c r="E932" s="8" t="n">
        <f aca="false">AVERAGE(normalized!E866:E998)</f>
        <v>-0.354956860394229</v>
      </c>
      <c r="F932" s="8"/>
      <c r="G932" s="8"/>
    </row>
    <row r="933" customFormat="false" ht="12.75" hidden="false" customHeight="false" outlineLevel="0" collapsed="false">
      <c r="B933" s="3" t="n">
        <f aca="false">RClimate_consol_temp_anom!$A933</f>
        <v>1957.625</v>
      </c>
      <c r="C933" s="8" t="n">
        <f aca="false">AVERAGE(normalized!C867:C999)</f>
        <v>-0.333838853891486</v>
      </c>
      <c r="D933" s="8" t="n">
        <f aca="false">AVERAGE(normalized!D867:D999)</f>
        <v>-0.371820747815485</v>
      </c>
      <c r="E933" s="8" t="n">
        <f aca="false">AVERAGE(normalized!E867:E999)</f>
        <v>-0.353879416785206</v>
      </c>
      <c r="F933" s="8"/>
      <c r="G933" s="8"/>
    </row>
    <row r="934" customFormat="false" ht="12.75" hidden="false" customHeight="false" outlineLevel="0" collapsed="false">
      <c r="B934" s="3" t="n">
        <f aca="false">RClimate_consol_temp_anom!$A934</f>
        <v>1957.70833333333</v>
      </c>
      <c r="C934" s="8" t="n">
        <f aca="false">AVERAGE(normalized!C868:C1000)</f>
        <v>-0.335868929079455</v>
      </c>
      <c r="D934" s="8" t="n">
        <f aca="false">AVERAGE(normalized!D868:D1000)</f>
        <v>-0.373129018492176</v>
      </c>
      <c r="E934" s="8" t="n">
        <f aca="false">AVERAGE(normalized!E868:E1000)</f>
        <v>-0.354353852875432</v>
      </c>
      <c r="F934" s="8"/>
      <c r="G934" s="8"/>
    </row>
    <row r="935" customFormat="false" ht="12.75" hidden="false" customHeight="false" outlineLevel="0" collapsed="false">
      <c r="B935" s="3" t="n">
        <f aca="false">RClimate_consol_temp_anom!$A935</f>
        <v>1957.79166666667</v>
      </c>
      <c r="C935" s="8" t="n">
        <f aca="false">AVERAGE(normalized!C869:C1001)</f>
        <v>-0.335793741109531</v>
      </c>
      <c r="D935" s="8" t="n">
        <f aca="false">AVERAGE(normalized!D869:D1001)</f>
        <v>-0.372384657589921</v>
      </c>
      <c r="E935" s="8" t="n">
        <f aca="false">AVERAGE(normalized!E869:E1001)</f>
        <v>-0.353971146108515</v>
      </c>
      <c r="F935" s="8"/>
      <c r="G935" s="8"/>
    </row>
    <row r="936" customFormat="false" ht="12.75" hidden="false" customHeight="false" outlineLevel="0" collapsed="false">
      <c r="B936" s="3" t="n">
        <f aca="false">RClimate_consol_temp_anom!$A936</f>
        <v>1957.875</v>
      </c>
      <c r="C936" s="8" t="n">
        <f aca="false">AVERAGE(normalized!C870:C1002)</f>
        <v>-0.336395244868929</v>
      </c>
      <c r="D936" s="8" t="n">
        <f aca="false">AVERAGE(normalized!D870:D1002)</f>
        <v>-0.372264356838041</v>
      </c>
      <c r="E936" s="8" t="n">
        <f aca="false">AVERAGE(normalized!E870:E1002)</f>
        <v>-0.354270394228815</v>
      </c>
      <c r="F936" s="8"/>
      <c r="G936" s="8"/>
    </row>
    <row r="937" customFormat="false" ht="12.75" hidden="false" customHeight="false" outlineLevel="0" collapsed="false">
      <c r="B937" s="3" t="n">
        <f aca="false">RClimate_consol_temp_anom!$A937</f>
        <v>1957.95833333333</v>
      </c>
      <c r="C937" s="8" t="n">
        <f aca="false">AVERAGE(normalized!C871:C1003)</f>
        <v>-0.33594411704938</v>
      </c>
      <c r="D937" s="8" t="n">
        <f aca="false">AVERAGE(normalized!D871:D1003)</f>
        <v>-0.372113980898191</v>
      </c>
      <c r="E937" s="8" t="n">
        <f aca="false">AVERAGE(normalized!E871:E1003)</f>
        <v>-0.354229792725056</v>
      </c>
      <c r="F937" s="8"/>
      <c r="G937" s="8"/>
    </row>
    <row r="938" customFormat="false" ht="12.75" hidden="false" customHeight="false" outlineLevel="0" collapsed="false">
      <c r="B938" s="3" t="n">
        <f aca="false">RClimate_consol_temp_anom!$A938</f>
        <v>1958.04166666667</v>
      </c>
      <c r="C938" s="8" t="n">
        <f aca="false">AVERAGE(normalized!C872:C1004)</f>
        <v>-0.335192237350132</v>
      </c>
      <c r="D938" s="8" t="n">
        <f aca="false">AVERAGE(normalized!D872:D1004)</f>
        <v>-0.370918492176387</v>
      </c>
      <c r="E938" s="8" t="n">
        <f aca="false">AVERAGE(normalized!E872:E1004)</f>
        <v>-0.353370394228815</v>
      </c>
      <c r="F938" s="8"/>
      <c r="G938" s="8"/>
    </row>
    <row r="939" customFormat="false" ht="12.75" hidden="false" customHeight="false" outlineLevel="0" collapsed="false">
      <c r="B939" s="3" t="n">
        <f aca="false">RClimate_consol_temp_anom!$A939</f>
        <v>1958.125</v>
      </c>
      <c r="C939" s="8" t="n">
        <f aca="false">AVERAGE(normalized!C873:C1005)</f>
        <v>-0.333838853891486</v>
      </c>
      <c r="D939" s="8" t="n">
        <f aca="false">AVERAGE(normalized!D873:D1005)</f>
        <v>-0.369993680146312</v>
      </c>
      <c r="E939" s="8" t="n">
        <f aca="false">AVERAGE(normalized!E873:E1005)</f>
        <v>-0.352657612273928</v>
      </c>
      <c r="F939" s="8"/>
      <c r="G939" s="8"/>
    </row>
    <row r="940" customFormat="false" ht="12.75" hidden="false" customHeight="false" outlineLevel="0" collapsed="false">
      <c r="B940" s="3" t="n">
        <f aca="false">RClimate_consol_temp_anom!$A940</f>
        <v>1958.20833333333</v>
      </c>
      <c r="C940" s="8" t="n">
        <f aca="false">AVERAGE(normalized!C874:C1006)</f>
        <v>-0.332711034342613</v>
      </c>
      <c r="D940" s="8" t="n">
        <f aca="false">AVERAGE(normalized!D874:D1006)</f>
        <v>-0.369339544807966</v>
      </c>
      <c r="E940" s="8" t="n">
        <f aca="false">AVERAGE(normalized!E874:E1006)</f>
        <v>-0.351792198740094</v>
      </c>
      <c r="F940" s="8"/>
      <c r="G940" s="8"/>
    </row>
    <row r="941" customFormat="false" ht="12.75" hidden="false" customHeight="false" outlineLevel="0" collapsed="false">
      <c r="B941" s="3" t="n">
        <f aca="false">RClimate_consol_temp_anom!$A941</f>
        <v>1958.29166666667</v>
      </c>
      <c r="C941" s="8" t="n">
        <f aca="false">AVERAGE(normalized!C875:C1007)</f>
        <v>-0.332711034342613</v>
      </c>
      <c r="D941" s="8" t="n">
        <f aca="false">AVERAGE(normalized!D875:D1007)</f>
        <v>-0.368392176386913</v>
      </c>
      <c r="E941" s="8" t="n">
        <f aca="false">AVERAGE(normalized!E875:E1007)</f>
        <v>-0.350421522048364</v>
      </c>
      <c r="F941" s="8"/>
      <c r="G941" s="8"/>
    </row>
    <row r="942" customFormat="false" ht="12.75" hidden="false" customHeight="false" outlineLevel="0" collapsed="false">
      <c r="B942" s="3" t="n">
        <f aca="false">RClimate_consol_temp_anom!$A942</f>
        <v>1958.375</v>
      </c>
      <c r="C942" s="8" t="n">
        <f aca="false">AVERAGE(normalized!C876:C1008)</f>
        <v>-0.331432838853892</v>
      </c>
      <c r="D942" s="8" t="n">
        <f aca="false">AVERAGE(normalized!D876:D1008)</f>
        <v>-0.367234281650071</v>
      </c>
      <c r="E942" s="8" t="n">
        <f aca="false">AVERAGE(normalized!E876:E1008)</f>
        <v>-0.348620018288966</v>
      </c>
      <c r="F942" s="8"/>
      <c r="G942" s="8"/>
    </row>
    <row r="943" customFormat="false" ht="12.75" hidden="false" customHeight="false" outlineLevel="0" collapsed="false">
      <c r="B943" s="3" t="n">
        <f aca="false">RClimate_consol_temp_anom!$A943</f>
        <v>1958.45833333333</v>
      </c>
      <c r="C943" s="8" t="n">
        <f aca="false">AVERAGE(normalized!C877:C1009)</f>
        <v>-0.330229831335095</v>
      </c>
      <c r="D943" s="8" t="n">
        <f aca="false">AVERAGE(normalized!D877:D1009)</f>
        <v>-0.365332026010973</v>
      </c>
      <c r="E943" s="8" t="n">
        <f aca="false">AVERAGE(normalized!E877:E1009)</f>
        <v>-0.346517010770169</v>
      </c>
      <c r="F943" s="8"/>
      <c r="G943" s="8"/>
    </row>
    <row r="944" customFormat="false" ht="12.75" hidden="false" customHeight="false" outlineLevel="0" collapsed="false">
      <c r="B944" s="3" t="n">
        <f aca="false">RClimate_consol_temp_anom!$A944</f>
        <v>1958.54166666667</v>
      </c>
      <c r="C944" s="8" t="n">
        <f aca="false">AVERAGE(normalized!C878:C1010)</f>
        <v>-0.330380207274944</v>
      </c>
      <c r="D944" s="8" t="n">
        <f aca="false">AVERAGE(normalized!D878:D1010)</f>
        <v>-0.365144056086161</v>
      </c>
      <c r="E944" s="8" t="n">
        <f aca="false">AVERAGE(normalized!E878:E1010)</f>
        <v>-0.346050845356635</v>
      </c>
      <c r="F944" s="8"/>
      <c r="G944" s="8"/>
    </row>
    <row r="945" customFormat="false" ht="12.75" hidden="false" customHeight="false" outlineLevel="0" collapsed="false">
      <c r="B945" s="3" t="n">
        <f aca="false">RClimate_consol_temp_anom!$A945</f>
        <v>1958.625</v>
      </c>
      <c r="C945" s="8" t="n">
        <f aca="false">AVERAGE(normalized!C879:C1011)</f>
        <v>-0.331808778703516</v>
      </c>
      <c r="D945" s="8" t="n">
        <f aca="false">AVERAGE(normalized!D879:D1011)</f>
        <v>-0.366707965860597</v>
      </c>
      <c r="E945" s="8" t="n">
        <f aca="false">AVERAGE(normalized!E879:E1011)</f>
        <v>-0.347679416785206</v>
      </c>
      <c r="F945" s="8"/>
      <c r="G945" s="8"/>
    </row>
    <row r="946" customFormat="false" ht="12.75" hidden="false" customHeight="false" outlineLevel="0" collapsed="false">
      <c r="B946" s="3" t="n">
        <f aca="false">RClimate_consol_temp_anom!$A946</f>
        <v>1958.70833333333</v>
      </c>
      <c r="C946" s="8" t="n">
        <f aca="false">AVERAGE(normalized!C880:C1012)</f>
        <v>-0.335117049380207</v>
      </c>
      <c r="D946" s="8" t="n">
        <f aca="false">AVERAGE(normalized!D880:D1012)</f>
        <v>-0.369550071123755</v>
      </c>
      <c r="E946" s="8" t="n">
        <f aca="false">AVERAGE(normalized!E880:E1012)</f>
        <v>-0.349971146108515</v>
      </c>
      <c r="F946" s="8"/>
      <c r="G946" s="8"/>
    </row>
    <row r="947" customFormat="false" ht="12.75" hidden="false" customHeight="false" outlineLevel="0" collapsed="false">
      <c r="B947" s="3" t="n">
        <f aca="false">RClimate_consol_temp_anom!$A947</f>
        <v>1958.79166666667</v>
      </c>
      <c r="C947" s="8" t="n">
        <f aca="false">AVERAGE(normalized!C881:C1013)</f>
        <v>-0.338801259906523</v>
      </c>
      <c r="D947" s="8" t="n">
        <f aca="false">AVERAGE(normalized!D881:D1013)</f>
        <v>-0.372053830522252</v>
      </c>
      <c r="E947" s="8" t="n">
        <f aca="false">AVERAGE(normalized!E881:E1013)</f>
        <v>-0.352501973176184</v>
      </c>
      <c r="F947" s="8"/>
      <c r="G947" s="8"/>
    </row>
    <row r="948" customFormat="false" ht="12.75" hidden="false" customHeight="false" outlineLevel="0" collapsed="false">
      <c r="B948" s="3" t="n">
        <f aca="false">RClimate_consol_temp_anom!$A948</f>
        <v>1958.875</v>
      </c>
      <c r="C948" s="8" t="n">
        <f aca="false">AVERAGE(normalized!C882:C1014)</f>
        <v>-0.342335094492989</v>
      </c>
      <c r="D948" s="8" t="n">
        <f aca="false">AVERAGE(normalized!D882:D1014)</f>
        <v>-0.374414732777891</v>
      </c>
      <c r="E948" s="8" t="n">
        <f aca="false">AVERAGE(normalized!E882:E1014)</f>
        <v>-0.354523777687462</v>
      </c>
      <c r="F948" s="8"/>
      <c r="G948" s="8"/>
    </row>
    <row r="949" customFormat="false" ht="12.75" hidden="false" customHeight="false" outlineLevel="0" collapsed="false">
      <c r="B949" s="3" t="n">
        <f aca="false">RClimate_consol_temp_anom!$A949</f>
        <v>1958.95833333333</v>
      </c>
      <c r="C949" s="8" t="n">
        <f aca="false">AVERAGE(normalized!C883:C1015)</f>
        <v>-0.343086974192237</v>
      </c>
      <c r="D949" s="8" t="n">
        <f aca="false">AVERAGE(normalized!D883:D1015)</f>
        <v>-0.376068868116237</v>
      </c>
      <c r="E949" s="8" t="n">
        <f aca="false">AVERAGE(normalized!E883:E1015)</f>
        <v>-0.356250093476936</v>
      </c>
      <c r="F949" s="8"/>
      <c r="G949" s="8"/>
    </row>
    <row r="950" customFormat="false" ht="12.75" hidden="false" customHeight="false" outlineLevel="0" collapsed="false">
      <c r="B950" s="3" t="n">
        <f aca="false">RClimate_consol_temp_anom!$A950</f>
        <v>1959.04166666667</v>
      </c>
      <c r="C950" s="8" t="n">
        <f aca="false">AVERAGE(normalized!C884:C1016)</f>
        <v>-0.343838853891486</v>
      </c>
      <c r="D950" s="8" t="n">
        <f aca="false">AVERAGE(normalized!D884:D1016)</f>
        <v>-0.377948567364357</v>
      </c>
      <c r="E950" s="8" t="n">
        <f aca="false">AVERAGE(normalized!E884:E1016)</f>
        <v>-0.357942574679943</v>
      </c>
      <c r="F950" s="8"/>
      <c r="G950" s="8"/>
    </row>
    <row r="951" customFormat="false" ht="12.75" hidden="false" customHeight="false" outlineLevel="0" collapsed="false">
      <c r="B951" s="3" t="n">
        <f aca="false">RClimate_consol_temp_anom!$A951</f>
        <v>1959.125</v>
      </c>
      <c r="C951" s="8" t="n">
        <f aca="false">AVERAGE(normalized!C885:C1017)</f>
        <v>-0.346019305019305</v>
      </c>
      <c r="D951" s="8" t="n">
        <f aca="false">AVERAGE(normalized!D885:D1017)</f>
        <v>-0.379828266612477</v>
      </c>
      <c r="E951" s="8" t="n">
        <f aca="false">AVERAGE(normalized!E885:E1017)</f>
        <v>-0.359636559642349</v>
      </c>
      <c r="F951" s="8"/>
      <c r="G951" s="8"/>
    </row>
    <row r="952" customFormat="false" ht="12.75" hidden="false" customHeight="false" outlineLevel="0" collapsed="false">
      <c r="B952" s="3" t="n">
        <f aca="false">RClimate_consol_temp_anom!$A952</f>
        <v>1959.20833333333</v>
      </c>
      <c r="C952" s="8" t="n">
        <f aca="false">AVERAGE(normalized!C886:C1018)</f>
        <v>-0.349553139605771</v>
      </c>
      <c r="D952" s="8" t="n">
        <f aca="false">AVERAGE(normalized!D886:D1018)</f>
        <v>-0.382309469619996</v>
      </c>
      <c r="E952" s="8" t="n">
        <f aca="false">AVERAGE(normalized!E886:E1018)</f>
        <v>-0.361796710018289</v>
      </c>
      <c r="F952" s="8"/>
      <c r="G952" s="8"/>
    </row>
    <row r="953" customFormat="false" ht="12.75" hidden="false" customHeight="false" outlineLevel="0" collapsed="false">
      <c r="B953" s="3" t="n">
        <f aca="false">RClimate_consol_temp_anom!$A953</f>
        <v>1959.29166666667</v>
      </c>
      <c r="C953" s="8" t="n">
        <f aca="false">AVERAGE(normalized!C887:C1019)</f>
        <v>-0.352560658402764</v>
      </c>
      <c r="D953" s="8" t="n">
        <f aca="false">AVERAGE(normalized!D887:D1019)</f>
        <v>-0.384519995935785</v>
      </c>
      <c r="E953" s="8" t="n">
        <f aca="false">AVERAGE(normalized!E887:E1019)</f>
        <v>-0.364297461897988</v>
      </c>
      <c r="F953" s="8"/>
      <c r="G953" s="8"/>
    </row>
    <row r="954" customFormat="false" ht="12.75" hidden="false" customHeight="false" outlineLevel="0" collapsed="false">
      <c r="B954" s="3" t="n">
        <f aca="false">RClimate_consol_temp_anom!$A954</f>
        <v>1959.375</v>
      </c>
      <c r="C954" s="8" t="n">
        <f aca="false">AVERAGE(normalized!C888:C1020)</f>
        <v>-0.354816297500508</v>
      </c>
      <c r="D954" s="8" t="n">
        <f aca="false">AVERAGE(normalized!D888:D1020)</f>
        <v>-0.386790672627515</v>
      </c>
      <c r="E954" s="8" t="n">
        <f aca="false">AVERAGE(normalized!E888:E1020)</f>
        <v>-0.366311747612274</v>
      </c>
      <c r="F954" s="8"/>
      <c r="G954" s="8"/>
    </row>
    <row r="955" customFormat="false" ht="12.75" hidden="false" customHeight="false" outlineLevel="0" collapsed="false">
      <c r="B955" s="3" t="n">
        <f aca="false">RClimate_consol_temp_anom!$A955</f>
        <v>1959.45833333333</v>
      </c>
      <c r="C955" s="8" t="n">
        <f aca="false">AVERAGE(normalized!C889:C1021)</f>
        <v>-0.357222312538102</v>
      </c>
      <c r="D955" s="8" t="n">
        <f aca="false">AVERAGE(normalized!D889:D1021)</f>
        <v>-0.388820747815485</v>
      </c>
      <c r="E955" s="8" t="n">
        <f aca="false">AVERAGE(normalized!E889:E1021)</f>
        <v>-0.367932048364154</v>
      </c>
      <c r="F955" s="8"/>
      <c r="G955" s="8"/>
    </row>
    <row r="956" customFormat="false" ht="12.75" hidden="false" customHeight="false" outlineLevel="0" collapsed="false">
      <c r="B956" s="3" t="n">
        <f aca="false">RClimate_consol_temp_anom!$A956</f>
        <v>1959.54166666667</v>
      </c>
      <c r="C956" s="8" t="n">
        <f aca="false">AVERAGE(normalized!C890:C1022)</f>
        <v>-0.359102011786222</v>
      </c>
      <c r="D956" s="8" t="n">
        <f aca="false">AVERAGE(normalized!D890:D1022)</f>
        <v>-0.389918492176387</v>
      </c>
      <c r="E956" s="8" t="n">
        <f aca="false">AVERAGE(normalized!E890:E1022)</f>
        <v>-0.369023025807763</v>
      </c>
      <c r="F956" s="8"/>
      <c r="G956" s="8"/>
    </row>
    <row r="957" customFormat="false" ht="12.75" hidden="false" customHeight="false" outlineLevel="0" collapsed="false">
      <c r="B957" s="3" t="n">
        <f aca="false">RClimate_consol_temp_anom!$A957</f>
        <v>1959.625</v>
      </c>
      <c r="C957" s="8" t="n">
        <f aca="false">AVERAGE(normalized!C891:C1023)</f>
        <v>-0.359177199756147</v>
      </c>
      <c r="D957" s="8" t="n">
        <f aca="false">AVERAGE(normalized!D891:D1023)</f>
        <v>-0.389707965860597</v>
      </c>
      <c r="E957" s="8" t="n">
        <f aca="false">AVERAGE(normalized!E891:E1023)</f>
        <v>-0.368929792725056</v>
      </c>
      <c r="F957" s="8"/>
      <c r="G957" s="8"/>
    </row>
    <row r="958" customFormat="false" ht="12.75" hidden="false" customHeight="false" outlineLevel="0" collapsed="false">
      <c r="B958" s="3" t="n">
        <f aca="false">RClimate_consol_temp_anom!$A958</f>
        <v>1959.70833333333</v>
      </c>
      <c r="C958" s="8" t="n">
        <f aca="false">AVERAGE(normalized!C892:C1024)</f>
        <v>-0.359703515545621</v>
      </c>
      <c r="D958" s="8" t="n">
        <f aca="false">AVERAGE(normalized!D892:D1024)</f>
        <v>-0.390610221499695</v>
      </c>
      <c r="E958" s="8" t="n">
        <f aca="false">AVERAGE(normalized!E892:E1024)</f>
        <v>-0.368923025807763</v>
      </c>
      <c r="F958" s="8"/>
      <c r="G958" s="8"/>
    </row>
    <row r="959" customFormat="false" ht="12.75" hidden="false" customHeight="false" outlineLevel="0" collapsed="false">
      <c r="B959" s="3" t="n">
        <f aca="false">RClimate_consol_temp_anom!$A959</f>
        <v>1959.79166666667</v>
      </c>
      <c r="C959" s="8" t="n">
        <f aca="false">AVERAGE(normalized!C893:C1025)</f>
        <v>-0.360605771184719</v>
      </c>
      <c r="D959" s="8" t="n">
        <f aca="false">AVERAGE(normalized!D893:D1025)</f>
        <v>-0.391113980898191</v>
      </c>
      <c r="E959" s="8" t="n">
        <f aca="false">AVERAGE(normalized!E893:E1025)</f>
        <v>-0.369480920544605</v>
      </c>
      <c r="F959" s="8"/>
      <c r="G959" s="8"/>
    </row>
    <row r="960" customFormat="false" ht="12.75" hidden="false" customHeight="false" outlineLevel="0" collapsed="false">
      <c r="B960" s="3" t="n">
        <f aca="false">RClimate_consol_temp_anom!$A960</f>
        <v>1959.875</v>
      </c>
      <c r="C960" s="8" t="n">
        <f aca="false">AVERAGE(normalized!C894:C1026)</f>
        <v>-0.360380207274944</v>
      </c>
      <c r="D960" s="8" t="n">
        <f aca="false">AVERAGE(normalized!D894:D1026)</f>
        <v>-0.390437289168868</v>
      </c>
      <c r="E960" s="8" t="n">
        <f aca="false">AVERAGE(normalized!E894:E1026)</f>
        <v>-0.368744078439342</v>
      </c>
      <c r="F960" s="8"/>
      <c r="G960" s="8"/>
    </row>
    <row r="961" customFormat="false" ht="12.75" hidden="false" customHeight="false" outlineLevel="0" collapsed="false">
      <c r="B961" s="3" t="n">
        <f aca="false">RClimate_consol_temp_anom!$A961</f>
        <v>1959.95833333333</v>
      </c>
      <c r="C961" s="8" t="n">
        <f aca="false">AVERAGE(normalized!C895:C1027)</f>
        <v>-0.36000426742532</v>
      </c>
      <c r="D961" s="8" t="n">
        <f aca="false">AVERAGE(normalized!D895:D1027)</f>
        <v>-0.389226762853079</v>
      </c>
      <c r="E961" s="8" t="n">
        <f aca="false">AVERAGE(normalized!E895:E1027)</f>
        <v>-0.367612499491973</v>
      </c>
      <c r="F961" s="8"/>
      <c r="G961" s="8"/>
    </row>
    <row r="962" customFormat="false" ht="12.75" hidden="false" customHeight="false" outlineLevel="0" collapsed="false">
      <c r="B962" s="3" t="n">
        <f aca="false">RClimate_consol_temp_anom!$A962</f>
        <v>1960.04166666667</v>
      </c>
      <c r="C962" s="8" t="n">
        <f aca="false">AVERAGE(normalized!C896:C1028)</f>
        <v>-0.360605771184719</v>
      </c>
      <c r="D962" s="8" t="n">
        <f aca="false">AVERAGE(normalized!D896:D1028)</f>
        <v>-0.389166612477139</v>
      </c>
      <c r="E962" s="8" t="n">
        <f aca="false">AVERAGE(normalized!E896:E1028)</f>
        <v>-0.367521522048364</v>
      </c>
      <c r="F962" s="8"/>
      <c r="G962" s="8"/>
    </row>
    <row r="963" customFormat="false" ht="12.75" hidden="false" customHeight="false" outlineLevel="0" collapsed="false">
      <c r="B963" s="3" t="n">
        <f aca="false">RClimate_consol_temp_anom!$A963</f>
        <v>1960.125</v>
      </c>
      <c r="C963" s="8" t="n">
        <f aca="false">AVERAGE(normalized!C897:C1029)</f>
        <v>-0.359477951635846</v>
      </c>
      <c r="D963" s="8" t="n">
        <f aca="false">AVERAGE(normalized!D897:D1029)</f>
        <v>-0.388249319244056</v>
      </c>
      <c r="E963" s="8" t="n">
        <f aca="false">AVERAGE(normalized!E897:E1029)</f>
        <v>-0.367062875431823</v>
      </c>
      <c r="F963" s="8"/>
      <c r="G963" s="8"/>
    </row>
    <row r="964" customFormat="false" ht="12.75" hidden="false" customHeight="false" outlineLevel="0" collapsed="false">
      <c r="B964" s="3" t="n">
        <f aca="false">RClimate_consol_temp_anom!$A964</f>
        <v>1960.20833333333</v>
      </c>
      <c r="C964" s="8" t="n">
        <f aca="false">AVERAGE(normalized!C898:C1030)</f>
        <v>-0.359402763665922</v>
      </c>
      <c r="D964" s="8" t="n">
        <f aca="false">AVERAGE(normalized!D898:D1030)</f>
        <v>-0.388061349319244</v>
      </c>
      <c r="E964" s="8" t="n">
        <f aca="false">AVERAGE(normalized!E898:E1030)</f>
        <v>-0.366789943100996</v>
      </c>
      <c r="F964" s="8"/>
      <c r="G964" s="8"/>
    </row>
    <row r="965" customFormat="false" ht="12.75" hidden="false" customHeight="false" outlineLevel="0" collapsed="false">
      <c r="B965" s="3" t="n">
        <f aca="false">RClimate_consol_temp_anom!$A965</f>
        <v>1960.29166666667</v>
      </c>
      <c r="C965" s="8" t="n">
        <f aca="false">AVERAGE(normalized!C899:C1031)</f>
        <v>-0.358951635846373</v>
      </c>
      <c r="D965" s="8" t="n">
        <f aca="false">AVERAGE(normalized!D899:D1031)</f>
        <v>-0.387301950823003</v>
      </c>
      <c r="E965" s="8" t="n">
        <f aca="false">AVERAGE(normalized!E899:E1031)</f>
        <v>-0.366398213777688</v>
      </c>
      <c r="F965" s="8"/>
      <c r="G965" s="8"/>
    </row>
    <row r="966" customFormat="false" ht="12.75" hidden="false" customHeight="false" outlineLevel="0" collapsed="false">
      <c r="B966" s="3" t="n">
        <f aca="false">RClimate_consol_temp_anom!$A966</f>
        <v>1960.375</v>
      </c>
      <c r="C966" s="8" t="n">
        <f aca="false">AVERAGE(normalized!C900:C1032)</f>
        <v>-0.359177199756147</v>
      </c>
      <c r="D966" s="8" t="n">
        <f aca="false">AVERAGE(normalized!D900:D1032)</f>
        <v>-0.387580146311725</v>
      </c>
      <c r="E966" s="8" t="n">
        <f aca="false">AVERAGE(normalized!E900:E1032)</f>
        <v>-0.366661371672424</v>
      </c>
      <c r="F966" s="8"/>
      <c r="G966" s="8"/>
    </row>
    <row r="967" customFormat="false" ht="12.75" hidden="false" customHeight="false" outlineLevel="0" collapsed="false">
      <c r="B967" s="3" t="n">
        <f aca="false">RClimate_consol_temp_anom!$A967</f>
        <v>1960.45833333333</v>
      </c>
      <c r="C967" s="8" t="n">
        <f aca="false">AVERAGE(normalized!C901:C1033)</f>
        <v>-0.360530583214794</v>
      </c>
      <c r="D967" s="8" t="n">
        <f aca="false">AVERAGE(normalized!D901:D1033)</f>
        <v>-0.38783578540947</v>
      </c>
      <c r="E967" s="8" t="n">
        <f aca="false">AVERAGE(normalized!E901:E1033)</f>
        <v>-0.36691550701077</v>
      </c>
      <c r="F967" s="8"/>
      <c r="G967" s="8"/>
    </row>
    <row r="968" customFormat="false" ht="12.75" hidden="false" customHeight="false" outlineLevel="0" collapsed="false">
      <c r="B968" s="3" t="n">
        <f aca="false">RClimate_consol_temp_anom!$A968</f>
        <v>1960.54166666667</v>
      </c>
      <c r="C968" s="8" t="n">
        <f aca="false">AVERAGE(normalized!C902:C1034)</f>
        <v>-0.360906523064418</v>
      </c>
      <c r="D968" s="8" t="n">
        <f aca="false">AVERAGE(normalized!D902:D1034)</f>
        <v>-0.386459845559846</v>
      </c>
      <c r="E968" s="8" t="n">
        <f aca="false">AVERAGE(normalized!E902:E1034)</f>
        <v>-0.365844830319041</v>
      </c>
      <c r="F968" s="8"/>
      <c r="G968" s="8"/>
    </row>
    <row r="969" customFormat="false" ht="12.75" hidden="false" customHeight="false" outlineLevel="0" collapsed="false">
      <c r="B969" s="3" t="n">
        <f aca="false">RClimate_consol_temp_anom!$A969</f>
        <v>1960.625</v>
      </c>
      <c r="C969" s="8" t="n">
        <f aca="false">AVERAGE(normalized!C903:C1035)</f>
        <v>-0.362410282462914</v>
      </c>
      <c r="D969" s="8" t="n">
        <f aca="false">AVERAGE(normalized!D903:D1035)</f>
        <v>-0.387324507213981</v>
      </c>
      <c r="E969" s="8" t="n">
        <f aca="false">AVERAGE(normalized!E903:E1035)</f>
        <v>-0.366829040845357</v>
      </c>
      <c r="F969" s="8"/>
      <c r="G969" s="8"/>
    </row>
    <row r="970" customFormat="false" ht="12.75" hidden="false" customHeight="false" outlineLevel="0" collapsed="false">
      <c r="B970" s="3" t="n">
        <f aca="false">RClimate_consol_temp_anom!$A970</f>
        <v>1960.70833333333</v>
      </c>
      <c r="C970" s="8" t="n">
        <f aca="false">AVERAGE(normalized!C904:C1036)</f>
        <v>-0.360605771184719</v>
      </c>
      <c r="D970" s="8" t="n">
        <f aca="false">AVERAGE(normalized!D904:D1036)</f>
        <v>-0.386422251574883</v>
      </c>
      <c r="E970" s="8" t="n">
        <f aca="false">AVERAGE(normalized!E904:E1036)</f>
        <v>-0.365817762649868</v>
      </c>
      <c r="F970" s="8"/>
      <c r="G970" s="8"/>
    </row>
    <row r="971" customFormat="false" ht="12.75" hidden="false" customHeight="false" outlineLevel="0" collapsed="false">
      <c r="B971" s="3" t="n">
        <f aca="false">RClimate_consol_temp_anom!$A971</f>
        <v>1960.79166666667</v>
      </c>
      <c r="C971" s="8" t="n">
        <f aca="false">AVERAGE(normalized!C905:C1037)</f>
        <v>-0.359327575695997</v>
      </c>
      <c r="D971" s="8" t="n">
        <f aca="false">AVERAGE(normalized!D905:D1037)</f>
        <v>-0.384166612477139</v>
      </c>
      <c r="E971" s="8" t="n">
        <f aca="false">AVERAGE(normalized!E905:E1037)</f>
        <v>-0.364171897988214</v>
      </c>
      <c r="F971" s="8"/>
      <c r="G971" s="8"/>
    </row>
    <row r="972" customFormat="false" ht="12.75" hidden="false" customHeight="false" outlineLevel="0" collapsed="false">
      <c r="B972" s="3" t="n">
        <f aca="false">RClimate_consol_temp_anom!$A972</f>
        <v>1960.875</v>
      </c>
      <c r="C972" s="8" t="n">
        <f aca="false">AVERAGE(normalized!C906:C1038)</f>
        <v>-0.358650883966673</v>
      </c>
      <c r="D972" s="8" t="n">
        <f aca="false">AVERAGE(normalized!D906:D1038)</f>
        <v>-0.383151574883154</v>
      </c>
      <c r="E972" s="8" t="n">
        <f aca="false">AVERAGE(normalized!E906:E1038)</f>
        <v>-0.362838815281447</v>
      </c>
      <c r="F972" s="8"/>
      <c r="G972" s="8"/>
    </row>
    <row r="973" customFormat="false" ht="12.75" hidden="false" customHeight="false" outlineLevel="0" collapsed="false">
      <c r="B973" s="3" t="n">
        <f aca="false">RClimate_consol_temp_anom!$A973</f>
        <v>1960.95833333333</v>
      </c>
      <c r="C973" s="8" t="n">
        <f aca="false">AVERAGE(normalized!C907:C1039)</f>
        <v>-0.357447876447876</v>
      </c>
      <c r="D973" s="8" t="n">
        <f aca="false">AVERAGE(normalized!D907:D1039)</f>
        <v>-0.381121499695184</v>
      </c>
      <c r="E973" s="8" t="n">
        <f aca="false">AVERAGE(normalized!E907:E1039)</f>
        <v>-0.36142603332656</v>
      </c>
      <c r="F973" s="8"/>
      <c r="G973" s="8"/>
    </row>
    <row r="974" customFormat="false" ht="12.75" hidden="false" customHeight="false" outlineLevel="0" collapsed="false">
      <c r="B974" s="3" t="n">
        <f aca="false">RClimate_consol_temp_anom!$A974</f>
        <v>1961.04166666667</v>
      </c>
      <c r="C974" s="8" t="n">
        <f aca="false">AVERAGE(normalized!C908:C1040)</f>
        <v>-0.355718553139606</v>
      </c>
      <c r="D974" s="8" t="n">
        <f aca="false">AVERAGE(normalized!D908:D1040)</f>
        <v>-0.379452326762853</v>
      </c>
      <c r="E974" s="8" t="n">
        <f aca="false">AVERAGE(normalized!E908:E1040)</f>
        <v>-0.360232800243853</v>
      </c>
      <c r="F974" s="8"/>
      <c r="G974" s="8"/>
    </row>
    <row r="975" customFormat="false" ht="12.75" hidden="false" customHeight="false" outlineLevel="0" collapsed="false">
      <c r="B975" s="3" t="n">
        <f aca="false">RClimate_consol_temp_anom!$A975</f>
        <v>1961.125</v>
      </c>
      <c r="C975" s="8" t="n">
        <f aca="false">AVERAGE(normalized!C909:C1041)</f>
        <v>-0.355643365169681</v>
      </c>
      <c r="D975" s="8" t="n">
        <f aca="false">AVERAGE(normalized!D909:D1041)</f>
        <v>-0.378121499695184</v>
      </c>
      <c r="E975" s="8" t="n">
        <f aca="false">AVERAGE(normalized!E909:E1041)</f>
        <v>-0.359386935582199</v>
      </c>
      <c r="F975" s="8"/>
      <c r="G975" s="8"/>
    </row>
    <row r="976" customFormat="false" ht="12.75" hidden="false" customHeight="false" outlineLevel="0" collapsed="false">
      <c r="B976" s="3" t="n">
        <f aca="false">RClimate_consol_temp_anom!$A976</f>
        <v>1961.20833333333</v>
      </c>
      <c r="C976" s="8" t="n">
        <f aca="false">AVERAGE(normalized!C910:C1042)</f>
        <v>-0.356395244868929</v>
      </c>
      <c r="D976" s="8" t="n">
        <f aca="false">AVERAGE(normalized!D910:D1042)</f>
        <v>-0.377707965860597</v>
      </c>
      <c r="E976" s="8" t="n">
        <f aca="false">AVERAGE(normalized!E910:E1042)</f>
        <v>-0.359082424304003</v>
      </c>
      <c r="F976" s="8"/>
      <c r="G976" s="8"/>
    </row>
    <row r="977" customFormat="false" ht="12.75" hidden="false" customHeight="false" outlineLevel="0" collapsed="false">
      <c r="B977" s="3" t="n">
        <f aca="false">RClimate_consol_temp_anom!$A977</f>
        <v>1961.29166666667</v>
      </c>
      <c r="C977" s="8" t="n">
        <f aca="false">AVERAGE(normalized!C911:C1043)</f>
        <v>-0.356996748628328</v>
      </c>
      <c r="D977" s="8" t="n">
        <f aca="false">AVERAGE(normalized!D911:D1043)</f>
        <v>-0.377452326762853</v>
      </c>
      <c r="E977" s="8" t="n">
        <f aca="false">AVERAGE(normalized!E911:E1043)</f>
        <v>-0.358853852875432</v>
      </c>
      <c r="F977" s="8"/>
      <c r="G977" s="8"/>
    </row>
    <row r="978" customFormat="false" ht="12.75" hidden="false" customHeight="false" outlineLevel="0" collapsed="false">
      <c r="B978" s="3" t="n">
        <f aca="false">RClimate_consol_temp_anom!$A978</f>
        <v>1961.375</v>
      </c>
      <c r="C978" s="8" t="n">
        <f aca="false">AVERAGE(normalized!C912:C1044)</f>
        <v>-0.357071936598252</v>
      </c>
      <c r="D978" s="8" t="n">
        <f aca="false">AVERAGE(normalized!D912:D1044)</f>
        <v>-0.377001198943304</v>
      </c>
      <c r="E978" s="8" t="n">
        <f aca="false">AVERAGE(normalized!E912:E1044)</f>
        <v>-0.358270394228815</v>
      </c>
      <c r="F978" s="8"/>
      <c r="G978" s="8"/>
    </row>
    <row r="979" customFormat="false" ht="12.75" hidden="false" customHeight="false" outlineLevel="0" collapsed="false">
      <c r="B979" s="3" t="n">
        <f aca="false">RClimate_consol_temp_anom!$A979</f>
        <v>1961.45833333333</v>
      </c>
      <c r="C979" s="8" t="n">
        <f aca="false">AVERAGE(normalized!C913:C1045)</f>
        <v>-0.355793741109531</v>
      </c>
      <c r="D979" s="8" t="n">
        <f aca="false">AVERAGE(normalized!D913:D1045)</f>
        <v>-0.376151574883154</v>
      </c>
      <c r="E979" s="8" t="n">
        <f aca="false">AVERAGE(normalized!E913:E1045)</f>
        <v>-0.357620018288966</v>
      </c>
      <c r="F979" s="8"/>
      <c r="G979" s="8"/>
    </row>
    <row r="980" customFormat="false" ht="12.75" hidden="false" customHeight="false" outlineLevel="0" collapsed="false">
      <c r="B980" s="3" t="n">
        <f aca="false">RClimate_consol_temp_anom!$A980</f>
        <v>1961.54166666667</v>
      </c>
      <c r="C980" s="8" t="n">
        <f aca="false">AVERAGE(normalized!C914:C1046)</f>
        <v>-0.35421479374111</v>
      </c>
      <c r="D980" s="8" t="n">
        <f aca="false">AVERAGE(normalized!D914:D1046)</f>
        <v>-0.374783153830522</v>
      </c>
      <c r="E980" s="8" t="n">
        <f aca="false">AVERAGE(normalized!E914:E1046)</f>
        <v>-0.356301973176184</v>
      </c>
      <c r="F980" s="8"/>
      <c r="G980" s="8"/>
    </row>
    <row r="981" customFormat="false" ht="12.75" hidden="false" customHeight="false" outlineLevel="0" collapsed="false">
      <c r="B981" s="3" t="n">
        <f aca="false">RClimate_consol_temp_anom!$A981</f>
        <v>1961.625</v>
      </c>
      <c r="C981" s="8" t="n">
        <f aca="false">AVERAGE(normalized!C915:C1047)</f>
        <v>-0.354816297500508</v>
      </c>
      <c r="D981" s="8" t="n">
        <f aca="false">AVERAGE(normalized!D915:D1047)</f>
        <v>-0.374399695183906</v>
      </c>
      <c r="E981" s="8" t="n">
        <f aca="false">AVERAGE(normalized!E915:E1047)</f>
        <v>-0.355791446860394</v>
      </c>
      <c r="F981" s="8"/>
      <c r="G981" s="8"/>
    </row>
    <row r="982" customFormat="false" ht="12.75" hidden="false" customHeight="false" outlineLevel="0" collapsed="false">
      <c r="B982" s="3" t="n">
        <f aca="false">RClimate_consol_temp_anom!$A982</f>
        <v>1961.70833333333</v>
      </c>
      <c r="C982" s="8" t="n">
        <f aca="false">AVERAGE(normalized!C916:C1048)</f>
        <v>-0.352560658402764</v>
      </c>
      <c r="D982" s="8" t="n">
        <f aca="false">AVERAGE(normalized!D916:D1048)</f>
        <v>-0.372392176386913</v>
      </c>
      <c r="E982" s="8" t="n">
        <f aca="false">AVERAGE(normalized!E916:E1048)</f>
        <v>-0.35354558219874</v>
      </c>
      <c r="F982" s="8"/>
      <c r="G982" s="8"/>
    </row>
    <row r="983" customFormat="false" ht="12.75" hidden="false" customHeight="false" outlineLevel="0" collapsed="false">
      <c r="B983" s="3" t="n">
        <f aca="false">RClimate_consol_temp_anom!$A983</f>
        <v>1961.79166666667</v>
      </c>
      <c r="C983" s="8" t="n">
        <f aca="false">AVERAGE(normalized!C917:C1049)</f>
        <v>-0.351056899004267</v>
      </c>
      <c r="D983" s="8" t="n">
        <f aca="false">AVERAGE(normalized!D917:D1049)</f>
        <v>-0.370399695183906</v>
      </c>
      <c r="E983" s="8" t="n">
        <f aca="false">AVERAGE(normalized!E917:E1049)</f>
        <v>-0.352026785206259</v>
      </c>
      <c r="F983" s="8"/>
      <c r="G983" s="8"/>
    </row>
    <row r="984" customFormat="false" ht="12.75" hidden="false" customHeight="false" outlineLevel="0" collapsed="false">
      <c r="B984" s="3" t="n">
        <f aca="false">RClimate_consol_temp_anom!$A984</f>
        <v>1961.875</v>
      </c>
      <c r="C984" s="8" t="n">
        <f aca="false">AVERAGE(normalized!C918:C1050)</f>
        <v>-0.348650883966673</v>
      </c>
      <c r="D984" s="8" t="n">
        <f aca="false">AVERAGE(normalized!D918:D1050)</f>
        <v>-0.367399695183906</v>
      </c>
      <c r="E984" s="8" t="n">
        <f aca="false">AVERAGE(normalized!E918:E1050)</f>
        <v>-0.349171897988214</v>
      </c>
      <c r="F984" s="8"/>
      <c r="G984" s="8"/>
    </row>
    <row r="985" customFormat="false" ht="12.75" hidden="false" customHeight="false" outlineLevel="0" collapsed="false">
      <c r="B985" s="3" t="n">
        <f aca="false">RClimate_consol_temp_anom!$A985</f>
        <v>1961.95833333333</v>
      </c>
      <c r="C985" s="8" t="n">
        <f aca="false">AVERAGE(normalized!C919:C1051)</f>
        <v>-0.347447876447876</v>
      </c>
      <c r="D985" s="8" t="n">
        <f aca="false">AVERAGE(normalized!D919:D1051)</f>
        <v>-0.365820747815485</v>
      </c>
      <c r="E985" s="8" t="n">
        <f aca="false">AVERAGE(normalized!E919:E1051)</f>
        <v>-0.347904980694981</v>
      </c>
      <c r="F985" s="8"/>
      <c r="G985" s="8"/>
    </row>
    <row r="986" customFormat="false" ht="12.75" hidden="false" customHeight="false" outlineLevel="0" collapsed="false">
      <c r="B986" s="3" t="n">
        <f aca="false">RClimate_consol_temp_anom!$A986</f>
        <v>1962.04166666667</v>
      </c>
      <c r="C986" s="8" t="n">
        <f aca="false">AVERAGE(normalized!C920:C1052)</f>
        <v>-0.346019305019305</v>
      </c>
      <c r="D986" s="8" t="n">
        <f aca="false">AVERAGE(normalized!D920:D1052)</f>
        <v>-0.36456510871774</v>
      </c>
      <c r="E986" s="8" t="n">
        <f aca="false">AVERAGE(normalized!E920:E1052)</f>
        <v>-0.346918514529567</v>
      </c>
      <c r="F986" s="8"/>
      <c r="G986" s="8"/>
    </row>
    <row r="987" customFormat="false" ht="12.75" hidden="false" customHeight="false" outlineLevel="0" collapsed="false">
      <c r="B987" s="3" t="n">
        <f aca="false">RClimate_consol_temp_anom!$A987</f>
        <v>1962.125</v>
      </c>
      <c r="C987" s="8" t="n">
        <f aca="false">AVERAGE(normalized!C921:C1053)</f>
        <v>-0.345342613289982</v>
      </c>
      <c r="D987" s="8" t="n">
        <f aca="false">AVERAGE(normalized!D921:D1053)</f>
        <v>-0.363166612477139</v>
      </c>
      <c r="E987" s="8" t="n">
        <f aca="false">AVERAGE(normalized!E921:E1053)</f>
        <v>-0.345974153627312</v>
      </c>
      <c r="F987" s="8"/>
      <c r="G987" s="8"/>
    </row>
    <row r="988" customFormat="false" ht="12.75" hidden="false" customHeight="false" outlineLevel="0" collapsed="false">
      <c r="B988" s="3" t="n">
        <f aca="false">RClimate_consol_temp_anom!$A988</f>
        <v>1962.20833333333</v>
      </c>
      <c r="C988" s="8" t="n">
        <f aca="false">AVERAGE(normalized!C922:C1054)</f>
        <v>-0.343462914041861</v>
      </c>
      <c r="D988" s="8" t="n">
        <f aca="false">AVERAGE(normalized!D922:D1054)</f>
        <v>-0.361986161349319</v>
      </c>
      <c r="E988" s="8" t="n">
        <f aca="false">AVERAGE(normalized!E922:E1054)</f>
        <v>-0.344873401747612</v>
      </c>
      <c r="F988" s="8"/>
      <c r="G988" s="8"/>
    </row>
    <row r="989" customFormat="false" ht="12.75" hidden="false" customHeight="false" outlineLevel="0" collapsed="false">
      <c r="B989" s="3" t="n">
        <f aca="false">RClimate_consol_temp_anom!$A989</f>
        <v>1962.29166666667</v>
      </c>
      <c r="C989" s="8" t="n">
        <f aca="false">AVERAGE(normalized!C923:C1055)</f>
        <v>-0.341658402763666</v>
      </c>
      <c r="D989" s="8" t="n">
        <f aca="false">AVERAGE(normalized!D923:D1055)</f>
        <v>-0.35947488315383</v>
      </c>
      <c r="E989" s="8" t="n">
        <f aca="false">AVERAGE(normalized!E923:E1055)</f>
        <v>-0.342129792725056</v>
      </c>
      <c r="F989" s="8"/>
      <c r="G989" s="8"/>
    </row>
    <row r="990" customFormat="false" ht="12.75" hidden="false" customHeight="false" outlineLevel="0" collapsed="false">
      <c r="B990" s="3" t="n">
        <f aca="false">RClimate_consol_temp_anom!$A990</f>
        <v>1962.375</v>
      </c>
      <c r="C990" s="8" t="n">
        <f aca="false">AVERAGE(normalized!C924:C1056)</f>
        <v>-0.340305019305019</v>
      </c>
      <c r="D990" s="8" t="n">
        <f aca="false">AVERAGE(normalized!D924:D1056)</f>
        <v>-0.3585049583418</v>
      </c>
      <c r="E990" s="8" t="n">
        <f aca="false">AVERAGE(normalized!E924:E1056)</f>
        <v>-0.340917010770169</v>
      </c>
      <c r="F990" s="8"/>
      <c r="G990" s="8"/>
    </row>
    <row r="991" customFormat="false" ht="12.75" hidden="false" customHeight="false" outlineLevel="0" collapsed="false">
      <c r="B991" s="3" t="n">
        <f aca="false">RClimate_consol_temp_anom!$A991</f>
        <v>1962.45833333333</v>
      </c>
      <c r="C991" s="8" t="n">
        <f aca="false">AVERAGE(normalized!C925:C1057)</f>
        <v>-0.339177199756147</v>
      </c>
      <c r="D991" s="8" t="n">
        <f aca="false">AVERAGE(normalized!D925:D1057)</f>
        <v>-0.357610221499695</v>
      </c>
      <c r="E991" s="8" t="n">
        <f aca="false">AVERAGE(normalized!E925:E1057)</f>
        <v>-0.340024529567161</v>
      </c>
      <c r="F991" s="8"/>
      <c r="G991" s="8"/>
    </row>
    <row r="992" customFormat="false" ht="12.75" hidden="false" customHeight="false" outlineLevel="0" collapsed="false">
      <c r="B992" s="3" t="n">
        <f aca="false">RClimate_consol_temp_anom!$A992</f>
        <v>1962.54166666667</v>
      </c>
      <c r="C992" s="8" t="n">
        <f aca="false">AVERAGE(normalized!C926:C1058)</f>
        <v>-0.340380207274944</v>
      </c>
      <c r="D992" s="8" t="n">
        <f aca="false">AVERAGE(normalized!D926:D1058)</f>
        <v>-0.357467364356838</v>
      </c>
      <c r="E992" s="8" t="n">
        <f aca="false">AVERAGE(normalized!E926:E1058)</f>
        <v>-0.340207236334078</v>
      </c>
      <c r="F992" s="8"/>
      <c r="G992" s="8"/>
    </row>
    <row r="993" customFormat="false" ht="12.75" hidden="false" customHeight="false" outlineLevel="0" collapsed="false">
      <c r="B993" s="3" t="n">
        <f aca="false">RClimate_consol_temp_anom!$A993</f>
        <v>1962.625</v>
      </c>
      <c r="C993" s="8" t="n">
        <f aca="false">AVERAGE(normalized!C927:C1059)</f>
        <v>-0.340981711034343</v>
      </c>
      <c r="D993" s="8" t="n">
        <f aca="false">AVERAGE(normalized!D927:D1059)</f>
        <v>-0.35771548465759</v>
      </c>
      <c r="E993" s="8" t="n">
        <f aca="false">AVERAGE(normalized!E927:E1059)</f>
        <v>-0.340195206258891</v>
      </c>
      <c r="F993" s="8"/>
      <c r="G993" s="8"/>
    </row>
    <row r="994" customFormat="false" ht="12.75" hidden="false" customHeight="false" outlineLevel="0" collapsed="false">
      <c r="B994" s="3" t="n">
        <f aca="false">RClimate_consol_temp_anom!$A994</f>
        <v>1962.70833333333</v>
      </c>
      <c r="C994" s="8" t="n">
        <f aca="false">AVERAGE(normalized!C928:C1060)</f>
        <v>-0.339402763665922</v>
      </c>
      <c r="D994" s="8" t="n">
        <f aca="false">AVERAGE(normalized!D928:D1060)</f>
        <v>-0.356459845559846</v>
      </c>
      <c r="E994" s="8" t="n">
        <f aca="false">AVERAGE(normalized!E928:E1060)</f>
        <v>-0.337963627311522</v>
      </c>
      <c r="F994" s="8"/>
      <c r="G994" s="8"/>
    </row>
    <row r="995" customFormat="false" ht="12.75" hidden="false" customHeight="false" outlineLevel="0" collapsed="false">
      <c r="B995" s="3" t="n">
        <f aca="false">RClimate_consol_temp_anom!$A995</f>
        <v>1962.79166666667</v>
      </c>
      <c r="C995" s="8" t="n">
        <f aca="false">AVERAGE(normalized!C929:C1061)</f>
        <v>-0.339929079455395</v>
      </c>
      <c r="D995" s="8" t="n">
        <f aca="false">AVERAGE(normalized!D929:D1061)</f>
        <v>-0.356550071123755</v>
      </c>
      <c r="E995" s="8" t="n">
        <f aca="false">AVERAGE(normalized!E929:E1061)</f>
        <v>-0.337770394228815</v>
      </c>
      <c r="F995" s="8"/>
      <c r="G995" s="8"/>
    </row>
    <row r="996" customFormat="false" ht="12.75" hidden="false" customHeight="false" outlineLevel="0" collapsed="false">
      <c r="B996" s="3" t="n">
        <f aca="false">RClimate_consol_temp_anom!$A996</f>
        <v>1962.875</v>
      </c>
      <c r="C996" s="8" t="n">
        <f aca="false">AVERAGE(normalized!C930:C1062)</f>
        <v>-0.341357650883967</v>
      </c>
      <c r="D996" s="8" t="n">
        <f aca="false">AVERAGE(normalized!D930:D1062)</f>
        <v>-0.357459845559846</v>
      </c>
      <c r="E996" s="8" t="n">
        <f aca="false">AVERAGE(normalized!E930:E1062)</f>
        <v>-0.338204980694981</v>
      </c>
      <c r="F996" s="8"/>
      <c r="G996" s="8"/>
    </row>
    <row r="997" customFormat="false" ht="12.75" hidden="false" customHeight="false" outlineLevel="0" collapsed="false">
      <c r="B997" s="3" t="n">
        <f aca="false">RClimate_consol_temp_anom!$A997</f>
        <v>1962.95833333333</v>
      </c>
      <c r="C997" s="8" t="n">
        <f aca="false">AVERAGE(normalized!C931:C1063)</f>
        <v>-0.342259906523064</v>
      </c>
      <c r="D997" s="8" t="n">
        <f aca="false">AVERAGE(normalized!D931:D1063)</f>
        <v>-0.358309469619996</v>
      </c>
      <c r="E997" s="8" t="n">
        <f aca="false">AVERAGE(normalized!E931:E1063)</f>
        <v>-0.339068138589718</v>
      </c>
      <c r="F997" s="8"/>
      <c r="G997" s="8"/>
    </row>
    <row r="998" customFormat="false" ht="12.75" hidden="false" customHeight="false" outlineLevel="0" collapsed="false">
      <c r="B998" s="3" t="n">
        <f aca="false">RClimate_consol_temp_anom!$A998</f>
        <v>1963.04166666667</v>
      </c>
      <c r="C998" s="8" t="n">
        <f aca="false">AVERAGE(normalized!C932:C1064)</f>
        <v>-0.34406441780126</v>
      </c>
      <c r="D998" s="8" t="n">
        <f aca="false">AVERAGE(normalized!D932:D1064)</f>
        <v>-0.359301950823004</v>
      </c>
      <c r="E998" s="8" t="n">
        <f aca="false">AVERAGE(normalized!E932:E1064)</f>
        <v>-0.340206484454379</v>
      </c>
      <c r="F998" s="8"/>
      <c r="G998" s="8"/>
    </row>
    <row r="999" customFormat="false" ht="12.75" hidden="false" customHeight="false" outlineLevel="0" collapsed="false">
      <c r="B999" s="3" t="n">
        <f aca="false">RClimate_consol_temp_anom!$A999</f>
        <v>1963.125</v>
      </c>
      <c r="C999" s="8" t="n">
        <f aca="false">AVERAGE(normalized!C933:C1065)</f>
        <v>-0.344515545620809</v>
      </c>
      <c r="D999" s="8" t="n">
        <f aca="false">AVERAGE(normalized!D933:D1065)</f>
        <v>-0.359512477138793</v>
      </c>
      <c r="E999" s="8" t="n">
        <f aca="false">AVERAGE(normalized!E933:E1065)</f>
        <v>-0.340803476935582</v>
      </c>
      <c r="F999" s="8"/>
      <c r="G999" s="8"/>
    </row>
    <row r="1000" customFormat="false" ht="12.75" hidden="false" customHeight="false" outlineLevel="0" collapsed="false">
      <c r="B1000" s="3" t="n">
        <f aca="false">RClimate_consol_temp_anom!$A1000</f>
        <v>1963.20833333333</v>
      </c>
      <c r="C1000" s="8" t="n">
        <f aca="false">AVERAGE(normalized!C934:C1066)</f>
        <v>-0.346470432838854</v>
      </c>
      <c r="D1000" s="8" t="n">
        <f aca="false">AVERAGE(normalized!D934:D1066)</f>
        <v>-0.360677890672628</v>
      </c>
      <c r="E1000" s="8" t="n">
        <f aca="false">AVERAGE(normalized!E934:E1066)</f>
        <v>-0.341826785206259</v>
      </c>
      <c r="F1000" s="8"/>
      <c r="G1000" s="8"/>
    </row>
    <row r="1001" customFormat="false" ht="12.75" hidden="false" customHeight="false" outlineLevel="0" collapsed="false">
      <c r="B1001" s="3" t="n">
        <f aca="false">RClimate_consol_temp_anom!$A1001</f>
        <v>1963.29166666667</v>
      </c>
      <c r="C1001" s="8" t="n">
        <f aca="false">AVERAGE(normalized!C935:C1067)</f>
        <v>-0.34609449298923</v>
      </c>
      <c r="D1001" s="8" t="n">
        <f aca="false">AVERAGE(normalized!D935:D1067)</f>
        <v>-0.361001198943304</v>
      </c>
      <c r="E1001" s="8" t="n">
        <f aca="false">AVERAGE(normalized!E935:E1067)</f>
        <v>-0.342040319040845</v>
      </c>
      <c r="F1001" s="8"/>
      <c r="G1001" s="8"/>
    </row>
    <row r="1002" customFormat="false" ht="12.75" hidden="false" customHeight="false" outlineLevel="0" collapsed="false">
      <c r="B1002" s="3" t="n">
        <f aca="false">RClimate_consol_temp_anom!$A1002</f>
        <v>1963.375</v>
      </c>
      <c r="C1002" s="8" t="n">
        <f aca="false">AVERAGE(normalized!C936:C1068)</f>
        <v>-0.346620808778704</v>
      </c>
      <c r="D1002" s="8" t="n">
        <f aca="false">AVERAGE(normalized!D936:D1068)</f>
        <v>-0.361016236537289</v>
      </c>
      <c r="E1002" s="8" t="n">
        <f aca="false">AVERAGE(normalized!E936:E1068)</f>
        <v>-0.341992198740093</v>
      </c>
      <c r="F1002" s="8"/>
      <c r="G1002" s="8"/>
    </row>
    <row r="1003" customFormat="false" ht="12.75" hidden="false" customHeight="false" outlineLevel="0" collapsed="false">
      <c r="B1003" s="3" t="n">
        <f aca="false">RClimate_consol_temp_anom!$A1003</f>
        <v>1963.45833333333</v>
      </c>
      <c r="C1003" s="8" t="n">
        <f aca="false">AVERAGE(normalized!C937:C1069)</f>
        <v>-0.348425320056899</v>
      </c>
      <c r="D1003" s="8" t="n">
        <f aca="false">AVERAGE(normalized!D937:D1069)</f>
        <v>-0.362031274131274</v>
      </c>
      <c r="E1003" s="8" t="n">
        <f aca="false">AVERAGE(normalized!E937:E1069)</f>
        <v>-0.343236559642349</v>
      </c>
      <c r="F1003" s="8"/>
      <c r="G1003" s="8"/>
    </row>
    <row r="1004" customFormat="false" ht="12.75" hidden="false" customHeight="false" outlineLevel="0" collapsed="false">
      <c r="B1004" s="3" t="n">
        <f aca="false">RClimate_consol_temp_anom!$A1004</f>
        <v>1963.54166666667</v>
      </c>
      <c r="C1004" s="8" t="n">
        <f aca="false">AVERAGE(normalized!C938:C1070)</f>
        <v>-0.350229831335095</v>
      </c>
      <c r="D1004" s="8" t="n">
        <f aca="false">AVERAGE(normalized!D938:D1070)</f>
        <v>-0.364580146311725</v>
      </c>
      <c r="E1004" s="8" t="n">
        <f aca="false">AVERAGE(normalized!E938:E1070)</f>
        <v>-0.346323025807763</v>
      </c>
      <c r="F1004" s="8"/>
      <c r="G1004" s="8"/>
    </row>
    <row r="1005" customFormat="false" ht="12.75" hidden="false" customHeight="false" outlineLevel="0" collapsed="false">
      <c r="B1005" s="3" t="n">
        <f aca="false">RClimate_consol_temp_anom!$A1005</f>
        <v>1963.625</v>
      </c>
      <c r="C1005" s="8" t="n">
        <f aca="false">AVERAGE(normalized!C939:C1071)</f>
        <v>-0.35391404186141</v>
      </c>
      <c r="D1005" s="8" t="n">
        <f aca="false">AVERAGE(normalized!D939:D1071)</f>
        <v>-0.367482401950823</v>
      </c>
      <c r="E1005" s="8" t="n">
        <f aca="false">AVERAGE(normalized!E939:E1071)</f>
        <v>-0.349421522048364</v>
      </c>
      <c r="F1005" s="8"/>
      <c r="G1005" s="8"/>
    </row>
    <row r="1006" customFormat="false" ht="12.75" hidden="false" customHeight="false" outlineLevel="0" collapsed="false">
      <c r="B1006" s="3" t="n">
        <f aca="false">RClimate_consol_temp_anom!$A1006</f>
        <v>1963.70833333333</v>
      </c>
      <c r="C1006" s="8" t="n">
        <f aca="false">AVERAGE(normalized!C940:C1072)</f>
        <v>-0.355793741109531</v>
      </c>
      <c r="D1006" s="8" t="n">
        <f aca="false">AVERAGE(normalized!D940:D1072)</f>
        <v>-0.368467364356838</v>
      </c>
      <c r="E1006" s="8" t="n">
        <f aca="false">AVERAGE(normalized!E940:E1072)</f>
        <v>-0.349968890469417</v>
      </c>
      <c r="F1006" s="8"/>
      <c r="G1006" s="8"/>
    </row>
    <row r="1007" customFormat="false" ht="12.75" hidden="false" customHeight="false" outlineLevel="0" collapsed="false">
      <c r="B1007" s="3" t="n">
        <f aca="false">RClimate_consol_temp_anom!$A1007</f>
        <v>1963.79166666667</v>
      </c>
      <c r="C1007" s="8" t="n">
        <f aca="false">AVERAGE(normalized!C941:C1073)</f>
        <v>-0.355342613289982</v>
      </c>
      <c r="D1007" s="8" t="n">
        <f aca="false">AVERAGE(normalized!D941:D1073)</f>
        <v>-0.367542552326763</v>
      </c>
      <c r="E1007" s="8" t="n">
        <f aca="false">AVERAGE(normalized!E941:E1073)</f>
        <v>-0.349361371672424</v>
      </c>
      <c r="F1007" s="8"/>
      <c r="G1007" s="8"/>
    </row>
    <row r="1008" customFormat="false" ht="12.75" hidden="false" customHeight="false" outlineLevel="0" collapsed="false">
      <c r="B1008" s="3" t="n">
        <f aca="false">RClimate_consol_temp_anom!$A1008</f>
        <v>1963.875</v>
      </c>
      <c r="C1008" s="8" t="n">
        <f aca="false">AVERAGE(normalized!C942:C1074)</f>
        <v>-0.354665921560658</v>
      </c>
      <c r="D1008" s="8" t="n">
        <f aca="false">AVERAGE(normalized!D942:D1074)</f>
        <v>-0.366753078642552</v>
      </c>
      <c r="E1008" s="8" t="n">
        <f aca="false">AVERAGE(normalized!E942:E1074)</f>
        <v>-0.348967386710018</v>
      </c>
      <c r="F1008" s="8"/>
      <c r="G1008" s="8"/>
    </row>
    <row r="1009" customFormat="false" ht="12.75" hidden="false" customHeight="false" outlineLevel="0" collapsed="false">
      <c r="B1009" s="3" t="n">
        <f aca="false">RClimate_consol_temp_anom!$A1009</f>
        <v>1963.95833333333</v>
      </c>
      <c r="C1009" s="8" t="n">
        <f aca="false">AVERAGE(normalized!C943:C1075)</f>
        <v>-0.354365169680959</v>
      </c>
      <c r="D1009" s="8" t="n">
        <f aca="false">AVERAGE(normalized!D943:D1075)</f>
        <v>-0.36662525909368</v>
      </c>
      <c r="E1009" s="8" t="n">
        <f aca="false">AVERAGE(normalized!E943:E1075)</f>
        <v>-0.349103476935582</v>
      </c>
      <c r="F1009" s="8"/>
      <c r="G1009" s="8"/>
    </row>
    <row r="1010" customFormat="false" ht="12.75" hidden="false" customHeight="false" outlineLevel="0" collapsed="false">
      <c r="B1010" s="3" t="n">
        <f aca="false">RClimate_consol_temp_anom!$A1010</f>
        <v>1964.04166666667</v>
      </c>
      <c r="C1010" s="8" t="n">
        <f aca="false">AVERAGE(normalized!C944:C1076)</f>
        <v>-0.35406441780126</v>
      </c>
      <c r="D1010" s="8" t="n">
        <f aca="false">AVERAGE(normalized!D944:D1076)</f>
        <v>-0.366324507213981</v>
      </c>
      <c r="E1010" s="8" t="n">
        <f aca="false">AVERAGE(normalized!E944:E1076)</f>
        <v>-0.34869595813859</v>
      </c>
      <c r="F1010" s="8"/>
      <c r="G1010" s="8"/>
    </row>
    <row r="1011" customFormat="false" ht="12.75" hidden="false" customHeight="false" outlineLevel="0" collapsed="false">
      <c r="B1011" s="3" t="n">
        <f aca="false">RClimate_consol_temp_anom!$A1011</f>
        <v>1964.125</v>
      </c>
      <c r="C1011" s="8" t="n">
        <f aca="false">AVERAGE(normalized!C945:C1077)</f>
        <v>-0.354665921560658</v>
      </c>
      <c r="D1011" s="8" t="n">
        <f aca="false">AVERAGE(normalized!D945:D1077)</f>
        <v>-0.366023755334282</v>
      </c>
      <c r="E1011" s="8" t="n">
        <f aca="false">AVERAGE(normalized!E945:E1077)</f>
        <v>-0.348456860394229</v>
      </c>
      <c r="F1011" s="8"/>
      <c r="G1011" s="8"/>
    </row>
    <row r="1012" customFormat="false" ht="12.75" hidden="false" customHeight="false" outlineLevel="0" collapsed="false">
      <c r="B1012" s="3" t="n">
        <f aca="false">RClimate_consol_temp_anom!$A1012</f>
        <v>1964.20833333333</v>
      </c>
      <c r="C1012" s="8" t="n">
        <f aca="false">AVERAGE(normalized!C946:C1078)</f>
        <v>-0.35391404186141</v>
      </c>
      <c r="D1012" s="8" t="n">
        <f aca="false">AVERAGE(normalized!D946:D1078)</f>
        <v>-0.365707965860597</v>
      </c>
      <c r="E1012" s="8" t="n">
        <f aca="false">AVERAGE(normalized!E946:E1078)</f>
        <v>-0.348213251371672</v>
      </c>
      <c r="F1012" s="8"/>
      <c r="G1012" s="8"/>
    </row>
    <row r="1013" customFormat="false" ht="12.75" hidden="false" customHeight="false" outlineLevel="0" collapsed="false">
      <c r="B1013" s="3" t="n">
        <f aca="false">RClimate_consol_temp_anom!$A1013</f>
        <v>1964.29166666667</v>
      </c>
      <c r="C1013" s="8" t="n">
        <f aca="false">AVERAGE(normalized!C947:C1079)</f>
        <v>-0.352635846372689</v>
      </c>
      <c r="D1013" s="8" t="n">
        <f aca="false">AVERAGE(normalized!D947:D1079)</f>
        <v>-0.364926010973379</v>
      </c>
      <c r="E1013" s="8" t="n">
        <f aca="false">AVERAGE(normalized!E947:E1079)</f>
        <v>-0.347624529567161</v>
      </c>
      <c r="F1013" s="8"/>
      <c r="G1013" s="8"/>
    </row>
    <row r="1014" customFormat="false" ht="12.75" hidden="false" customHeight="false" outlineLevel="0" collapsed="false">
      <c r="B1014" s="3" t="n">
        <f aca="false">RClimate_consol_temp_anom!$A1014</f>
        <v>1964.375</v>
      </c>
      <c r="C1014" s="8" t="n">
        <f aca="false">AVERAGE(normalized!C948:C1080)</f>
        <v>-0.351808778703516</v>
      </c>
      <c r="D1014" s="8" t="n">
        <f aca="false">AVERAGE(normalized!D948:D1080)</f>
        <v>-0.364113980898191</v>
      </c>
      <c r="E1014" s="8" t="n">
        <f aca="false">AVERAGE(normalized!E948:E1080)</f>
        <v>-0.346271897988214</v>
      </c>
      <c r="F1014" s="8"/>
      <c r="G1014" s="8"/>
    </row>
    <row r="1015" customFormat="false" ht="12.75" hidden="false" customHeight="false" outlineLevel="0" collapsed="false">
      <c r="B1015" s="3" t="n">
        <f aca="false">RClimate_consol_temp_anom!$A1015</f>
        <v>1964.45833333333</v>
      </c>
      <c r="C1015" s="8" t="n">
        <f aca="false">AVERAGE(normalized!C949:C1081)</f>
        <v>-0.349929079455395</v>
      </c>
      <c r="D1015" s="8" t="n">
        <f aca="false">AVERAGE(normalized!D949:D1081)</f>
        <v>-0.362843304206462</v>
      </c>
      <c r="E1015" s="8" t="n">
        <f aca="false">AVERAGE(normalized!E949:E1081)</f>
        <v>-0.345321522048364</v>
      </c>
      <c r="F1015" s="8"/>
      <c r="G1015" s="8"/>
    </row>
    <row r="1016" customFormat="false" ht="12.75" hidden="false" customHeight="false" outlineLevel="0" collapsed="false">
      <c r="B1016" s="3" t="n">
        <f aca="false">RClimate_consol_temp_anom!$A1016</f>
        <v>1964.54166666667</v>
      </c>
      <c r="C1016" s="8" t="n">
        <f aca="false">AVERAGE(normalized!C950:C1082)</f>
        <v>-0.349477951635846</v>
      </c>
      <c r="D1016" s="8" t="n">
        <f aca="false">AVERAGE(normalized!D950:D1082)</f>
        <v>-0.362550071123755</v>
      </c>
      <c r="E1016" s="8" t="n">
        <f aca="false">AVERAGE(normalized!E950:E1082)</f>
        <v>-0.3455854318228</v>
      </c>
      <c r="F1016" s="8"/>
      <c r="G1016" s="8"/>
    </row>
    <row r="1017" customFormat="false" ht="12.75" hidden="false" customHeight="false" outlineLevel="0" collapsed="false">
      <c r="B1017" s="3" t="n">
        <f aca="false">RClimate_consol_temp_anom!$A1017</f>
        <v>1964.625</v>
      </c>
      <c r="C1017" s="8" t="n">
        <f aca="false">AVERAGE(normalized!C951:C1083)</f>
        <v>-0.348575695996749</v>
      </c>
      <c r="D1017" s="8" t="n">
        <f aca="false">AVERAGE(normalized!D951:D1083)</f>
        <v>-0.361820747815485</v>
      </c>
      <c r="E1017" s="8" t="n">
        <f aca="false">AVERAGE(normalized!E951:E1083)</f>
        <v>-0.344606484454379</v>
      </c>
      <c r="F1017" s="8"/>
      <c r="G1017" s="8"/>
    </row>
    <row r="1018" customFormat="false" ht="12.75" hidden="false" customHeight="false" outlineLevel="0" collapsed="false">
      <c r="B1018" s="3" t="n">
        <f aca="false">RClimate_consol_temp_anom!$A1018</f>
        <v>1964.70833333333</v>
      </c>
      <c r="C1018" s="8" t="n">
        <f aca="false">AVERAGE(normalized!C952:C1084)</f>
        <v>-0.348726071936598</v>
      </c>
      <c r="D1018" s="8" t="n">
        <f aca="false">AVERAGE(normalized!D952:D1084)</f>
        <v>-0.362384657589921</v>
      </c>
      <c r="E1018" s="8" t="n">
        <f aca="false">AVERAGE(normalized!E952:E1084)</f>
        <v>-0.344890694980695</v>
      </c>
      <c r="F1018" s="8"/>
      <c r="G1018" s="8"/>
    </row>
    <row r="1019" customFormat="false" ht="12.75" hidden="false" customHeight="false" outlineLevel="0" collapsed="false">
      <c r="B1019" s="3" t="n">
        <f aca="false">RClimate_consol_temp_anom!$A1019</f>
        <v>1964.79166666667</v>
      </c>
      <c r="C1019" s="8" t="n">
        <f aca="false">AVERAGE(normalized!C953:C1085)</f>
        <v>-0.350079455395245</v>
      </c>
      <c r="D1019" s="8" t="n">
        <f aca="false">AVERAGE(normalized!D953:D1085)</f>
        <v>-0.362023755334282</v>
      </c>
      <c r="E1019" s="8" t="n">
        <f aca="false">AVERAGE(normalized!E953:E1085)</f>
        <v>-0.3451854318228</v>
      </c>
      <c r="F1019" s="8"/>
      <c r="G1019" s="8"/>
    </row>
    <row r="1020" customFormat="false" ht="12.75" hidden="false" customHeight="false" outlineLevel="0" collapsed="false">
      <c r="B1020" s="3" t="n">
        <f aca="false">RClimate_consol_temp_anom!$A1020</f>
        <v>1964.875</v>
      </c>
      <c r="C1020" s="8" t="n">
        <f aca="false">AVERAGE(normalized!C954:C1086)</f>
        <v>-0.351583214793741</v>
      </c>
      <c r="D1020" s="8" t="n">
        <f aca="false">AVERAGE(normalized!D954:D1086)</f>
        <v>-0.362294432026011</v>
      </c>
      <c r="E1020" s="8" t="n">
        <f aca="false">AVERAGE(normalized!E954:E1086)</f>
        <v>-0.345609491973176</v>
      </c>
      <c r="F1020" s="8"/>
      <c r="G1020" s="8"/>
    </row>
    <row r="1021" customFormat="false" ht="12.75" hidden="false" customHeight="false" outlineLevel="0" collapsed="false">
      <c r="B1021" s="3" t="n">
        <f aca="false">RClimate_consol_temp_anom!$A1021</f>
        <v>1964.95833333333</v>
      </c>
      <c r="C1021" s="8" t="n">
        <f aca="false">AVERAGE(normalized!C955:C1087)</f>
        <v>-0.352485470432839</v>
      </c>
      <c r="D1021" s="8" t="n">
        <f aca="false">AVERAGE(normalized!D955:D1087)</f>
        <v>-0.362098943304206</v>
      </c>
      <c r="E1021" s="8" t="n">
        <f aca="false">AVERAGE(normalized!E955:E1087)</f>
        <v>-0.345489943100996</v>
      </c>
      <c r="F1021" s="8"/>
      <c r="G1021" s="8"/>
    </row>
    <row r="1022" customFormat="false" ht="12.75" hidden="false" customHeight="false" outlineLevel="0" collapsed="false">
      <c r="B1022" s="3" t="n">
        <f aca="false">RClimate_consol_temp_anom!$A1022</f>
        <v>1965.04166666667</v>
      </c>
      <c r="C1022" s="8" t="n">
        <f aca="false">AVERAGE(normalized!C956:C1088)</f>
        <v>-0.353086974192237</v>
      </c>
      <c r="D1022" s="8" t="n">
        <f aca="false">AVERAGE(normalized!D956:D1088)</f>
        <v>-0.36277563503353</v>
      </c>
      <c r="E1022" s="8" t="n">
        <f aca="false">AVERAGE(normalized!E956:E1088)</f>
        <v>-0.34613580776265</v>
      </c>
      <c r="F1022" s="8"/>
      <c r="G1022" s="8"/>
    </row>
    <row r="1023" customFormat="false" ht="12.75" hidden="false" customHeight="false" outlineLevel="0" collapsed="false">
      <c r="B1023" s="3" t="n">
        <f aca="false">RClimate_consol_temp_anom!$A1023</f>
        <v>1965.125</v>
      </c>
      <c r="C1023" s="8" t="n">
        <f aca="false">AVERAGE(normalized!C957:C1089)</f>
        <v>-0.354515545620809</v>
      </c>
      <c r="D1023" s="8" t="n">
        <f aca="false">AVERAGE(normalized!D957:D1089)</f>
        <v>-0.363061349319244</v>
      </c>
      <c r="E1023" s="8" t="n">
        <f aca="false">AVERAGE(normalized!E957:E1089)</f>
        <v>-0.346796710018289</v>
      </c>
      <c r="F1023" s="8"/>
      <c r="G1023" s="8"/>
    </row>
    <row r="1024" customFormat="false" ht="12.75" hidden="false" customHeight="false" outlineLevel="0" collapsed="false">
      <c r="B1024" s="3" t="n">
        <f aca="false">RClimate_consol_temp_anom!$A1024</f>
        <v>1965.20833333333</v>
      </c>
      <c r="C1024" s="8" t="n">
        <f aca="false">AVERAGE(normalized!C958:C1090)</f>
        <v>-0.353613289981711</v>
      </c>
      <c r="D1024" s="8" t="n">
        <f aca="false">AVERAGE(normalized!D958:D1090)</f>
        <v>-0.363467364356838</v>
      </c>
      <c r="E1024" s="8" t="n">
        <f aca="false">AVERAGE(normalized!E958:E1090)</f>
        <v>-0.34719520625889</v>
      </c>
      <c r="F1024" s="8"/>
      <c r="G1024" s="8"/>
    </row>
    <row r="1025" customFormat="false" ht="12.75" hidden="false" customHeight="false" outlineLevel="0" collapsed="false">
      <c r="B1025" s="3" t="n">
        <f aca="false">RClimate_consol_temp_anom!$A1025</f>
        <v>1965.29166666667</v>
      </c>
      <c r="C1025" s="8" t="n">
        <f aca="false">AVERAGE(normalized!C959:C1091)</f>
        <v>-0.352786222312538</v>
      </c>
      <c r="D1025" s="8" t="n">
        <f aca="false">AVERAGE(normalized!D959:D1091)</f>
        <v>-0.363963604958342</v>
      </c>
      <c r="E1025" s="8" t="n">
        <f aca="false">AVERAGE(normalized!E959:E1091)</f>
        <v>-0.348228288965657</v>
      </c>
      <c r="F1025" s="8"/>
      <c r="G1025" s="8"/>
    </row>
    <row r="1026" customFormat="false" ht="12.75" hidden="false" customHeight="false" outlineLevel="0" collapsed="false">
      <c r="B1026" s="3" t="n">
        <f aca="false">RClimate_consol_temp_anom!$A1026</f>
        <v>1965.375</v>
      </c>
      <c r="C1026" s="8" t="n">
        <f aca="false">AVERAGE(normalized!C960:C1092)</f>
        <v>-0.352259906523064</v>
      </c>
      <c r="D1026" s="8" t="n">
        <f aca="false">AVERAGE(normalized!D960:D1092)</f>
        <v>-0.363813229018492</v>
      </c>
      <c r="E1026" s="8" t="n">
        <f aca="false">AVERAGE(normalized!E960:E1092)</f>
        <v>-0.347910995732575</v>
      </c>
      <c r="F1026" s="8"/>
      <c r="G1026" s="8"/>
    </row>
    <row r="1027" customFormat="false" ht="12.75" hidden="false" customHeight="false" outlineLevel="0" collapsed="false">
      <c r="B1027" s="3" t="n">
        <f aca="false">RClimate_consol_temp_anom!$A1027</f>
        <v>1965.45833333333</v>
      </c>
      <c r="C1027" s="8" t="n">
        <f aca="false">AVERAGE(normalized!C961:C1093)</f>
        <v>-0.352635846372689</v>
      </c>
      <c r="D1027" s="8" t="n">
        <f aca="false">AVERAGE(normalized!D961:D1093)</f>
        <v>-0.363437289168868</v>
      </c>
      <c r="E1027" s="8" t="n">
        <f aca="false">AVERAGE(normalized!E961:E1093)</f>
        <v>-0.347947085958139</v>
      </c>
      <c r="F1027" s="8"/>
      <c r="G1027" s="8"/>
    </row>
    <row r="1028" customFormat="false" ht="12.75" hidden="false" customHeight="false" outlineLevel="0" collapsed="false">
      <c r="B1028" s="3" t="n">
        <f aca="false">RClimate_consol_temp_anom!$A1028</f>
        <v>1965.54166666667</v>
      </c>
      <c r="C1028" s="8" t="n">
        <f aca="false">AVERAGE(normalized!C962:C1094)</f>
        <v>-0.353086974192237</v>
      </c>
      <c r="D1028" s="8" t="n">
        <f aca="false">AVERAGE(normalized!D962:D1094)</f>
        <v>-0.362986161349319</v>
      </c>
      <c r="E1028" s="8" t="n">
        <f aca="false">AVERAGE(normalized!E962:E1094)</f>
        <v>-0.347823025807763</v>
      </c>
      <c r="F1028" s="8"/>
      <c r="G1028" s="8"/>
    </row>
    <row r="1029" customFormat="false" ht="12.75" hidden="false" customHeight="false" outlineLevel="0" collapsed="false">
      <c r="B1029" s="3" t="n">
        <f aca="false">RClimate_consol_temp_anom!$A1029</f>
        <v>1965.625</v>
      </c>
      <c r="C1029" s="8" t="n">
        <f aca="false">AVERAGE(normalized!C963:C1095)</f>
        <v>-0.354665921560658</v>
      </c>
      <c r="D1029" s="8" t="n">
        <f aca="false">AVERAGE(normalized!D963:D1095)</f>
        <v>-0.364452326762853</v>
      </c>
      <c r="E1029" s="8" t="n">
        <f aca="false">AVERAGE(normalized!E963:E1095)</f>
        <v>-0.34916588295062</v>
      </c>
      <c r="F1029" s="8"/>
      <c r="G1029" s="8"/>
    </row>
    <row r="1030" customFormat="false" ht="12.75" hidden="false" customHeight="false" outlineLevel="0" collapsed="false">
      <c r="B1030" s="3" t="n">
        <f aca="false">RClimate_consol_temp_anom!$A1030</f>
        <v>1965.70833333333</v>
      </c>
      <c r="C1030" s="8" t="n">
        <f aca="false">AVERAGE(normalized!C964:C1096)</f>
        <v>-0.357598252387726</v>
      </c>
      <c r="D1030" s="8" t="n">
        <f aca="false">AVERAGE(normalized!D964:D1096)</f>
        <v>-0.367166612477139</v>
      </c>
      <c r="E1030" s="8" t="n">
        <f aca="false">AVERAGE(normalized!E964:E1096)</f>
        <v>-0.351253100995733</v>
      </c>
      <c r="F1030" s="8"/>
      <c r="G1030" s="8"/>
    </row>
    <row r="1031" customFormat="false" ht="12.75" hidden="false" customHeight="false" outlineLevel="0" collapsed="false">
      <c r="B1031" s="3" t="n">
        <f aca="false">RClimate_consol_temp_anom!$A1031</f>
        <v>1965.79166666667</v>
      </c>
      <c r="C1031" s="8" t="n">
        <f aca="false">AVERAGE(normalized!C965:C1097)</f>
        <v>-0.356019305019305</v>
      </c>
      <c r="D1031" s="8" t="n">
        <f aca="false">AVERAGE(normalized!D965:D1097)</f>
        <v>-0.366144056086161</v>
      </c>
      <c r="E1031" s="8" t="n">
        <f aca="false">AVERAGE(normalized!E965:E1097)</f>
        <v>-0.350362123552124</v>
      </c>
      <c r="F1031" s="8"/>
      <c r="G1031" s="8"/>
    </row>
    <row r="1032" customFormat="false" ht="12.75" hidden="false" customHeight="false" outlineLevel="0" collapsed="false">
      <c r="B1032" s="3" t="n">
        <f aca="false">RClimate_consol_temp_anom!$A1032</f>
        <v>1965.875</v>
      </c>
      <c r="C1032" s="8" t="n">
        <f aca="false">AVERAGE(normalized!C966:C1098)</f>
        <v>-0.35594411704938</v>
      </c>
      <c r="D1032" s="8" t="n">
        <f aca="false">AVERAGE(normalized!D966:D1098)</f>
        <v>-0.365956086161349</v>
      </c>
      <c r="E1032" s="8" t="n">
        <f aca="false">AVERAGE(normalized!E966:E1098)</f>
        <v>-0.350204980694981</v>
      </c>
      <c r="F1032" s="8"/>
      <c r="G1032" s="8"/>
    </row>
    <row r="1033" customFormat="false" ht="12.75" hidden="false" customHeight="false" outlineLevel="0" collapsed="false">
      <c r="B1033" s="3" t="n">
        <f aca="false">RClimate_consol_temp_anom!$A1033</f>
        <v>1965.95833333333</v>
      </c>
      <c r="C1033" s="8" t="n">
        <f aca="false">AVERAGE(normalized!C967:C1099)</f>
        <v>-0.357147124568177</v>
      </c>
      <c r="D1033" s="8" t="n">
        <f aca="false">AVERAGE(normalized!D967:D1099)</f>
        <v>-0.366008717740297</v>
      </c>
      <c r="E1033" s="8" t="n">
        <f aca="false">AVERAGE(normalized!E967:E1099)</f>
        <v>-0.350292950619793</v>
      </c>
      <c r="F1033" s="8"/>
      <c r="G1033" s="8"/>
    </row>
    <row r="1034" customFormat="false" ht="12.75" hidden="false" customHeight="false" outlineLevel="0" collapsed="false">
      <c r="B1034" s="3" t="n">
        <f aca="false">RClimate_consol_temp_anom!$A1034</f>
        <v>1966.04166666667</v>
      </c>
      <c r="C1034" s="8" t="n">
        <f aca="false">AVERAGE(normalized!C968:C1100)</f>
        <v>-0.357748628327576</v>
      </c>
      <c r="D1034" s="8" t="n">
        <f aca="false">AVERAGE(normalized!D968:D1100)</f>
        <v>-0.366136537289169</v>
      </c>
      <c r="E1034" s="8" t="n">
        <f aca="false">AVERAGE(normalized!E968:E1100)</f>
        <v>-0.351179416785206</v>
      </c>
      <c r="F1034" s="8"/>
      <c r="G1034" s="8"/>
    </row>
    <row r="1035" customFormat="false" ht="12.75" hidden="false" customHeight="false" outlineLevel="0" collapsed="false">
      <c r="B1035" s="3" t="n">
        <f aca="false">RClimate_consol_temp_anom!$A1035</f>
        <v>1966.125</v>
      </c>
      <c r="C1035" s="8" t="n">
        <f aca="false">AVERAGE(normalized!C969:C1101)</f>
        <v>-0.357899004267425</v>
      </c>
      <c r="D1035" s="8" t="n">
        <f aca="false">AVERAGE(normalized!D969:D1101)</f>
        <v>-0.366587665108718</v>
      </c>
      <c r="E1035" s="8" t="n">
        <f aca="false">AVERAGE(normalized!E969:E1101)</f>
        <v>-0.3516854318228</v>
      </c>
      <c r="F1035" s="8"/>
      <c r="G1035" s="8"/>
    </row>
    <row r="1036" customFormat="false" ht="12.75" hidden="false" customHeight="false" outlineLevel="0" collapsed="false">
      <c r="B1036" s="3" t="n">
        <f aca="false">RClimate_consol_temp_anom!$A1036</f>
        <v>1966.20833333333</v>
      </c>
      <c r="C1036" s="8" t="n">
        <f aca="false">AVERAGE(normalized!C970:C1102)</f>
        <v>-0.358500508026824</v>
      </c>
      <c r="D1036" s="8" t="n">
        <f aca="false">AVERAGE(normalized!D970:D1102)</f>
        <v>-0.367023755334282</v>
      </c>
      <c r="E1036" s="8" t="n">
        <f aca="false">AVERAGE(normalized!E970:E1102)</f>
        <v>-0.35212528144686</v>
      </c>
      <c r="F1036" s="8"/>
      <c r="G1036" s="8"/>
    </row>
    <row r="1037" customFormat="false" ht="12.75" hidden="false" customHeight="false" outlineLevel="0" collapsed="false">
      <c r="B1037" s="3" t="n">
        <f aca="false">RClimate_consol_temp_anom!$A1037</f>
        <v>1966.29166666667</v>
      </c>
      <c r="C1037" s="8" t="n">
        <f aca="false">AVERAGE(normalized!C971:C1103)</f>
        <v>-0.359252387726072</v>
      </c>
      <c r="D1037" s="8" t="n">
        <f aca="false">AVERAGE(normalized!D971:D1103)</f>
        <v>-0.368038792928267</v>
      </c>
      <c r="E1037" s="8" t="n">
        <f aca="false">AVERAGE(normalized!E971:E1103)</f>
        <v>-0.353016258890469</v>
      </c>
      <c r="F1037" s="8"/>
      <c r="G1037" s="8"/>
    </row>
    <row r="1038" customFormat="false" ht="12.75" hidden="false" customHeight="false" outlineLevel="0" collapsed="false">
      <c r="B1038" s="3" t="n">
        <f aca="false">RClimate_consol_temp_anom!$A1038</f>
        <v>1966.375</v>
      </c>
      <c r="C1038" s="8" t="n">
        <f aca="false">AVERAGE(normalized!C972:C1104)</f>
        <v>-0.360229831335095</v>
      </c>
      <c r="D1038" s="8" t="n">
        <f aca="false">AVERAGE(normalized!D972:D1104)</f>
        <v>-0.36783578540947</v>
      </c>
      <c r="E1038" s="8" t="n">
        <f aca="false">AVERAGE(normalized!E972:E1104)</f>
        <v>-0.352792198740094</v>
      </c>
      <c r="F1038" s="8"/>
      <c r="G1038" s="8"/>
    </row>
    <row r="1039" customFormat="false" ht="12.75" hidden="false" customHeight="false" outlineLevel="0" collapsed="false">
      <c r="B1039" s="3" t="n">
        <f aca="false">RClimate_consol_temp_anom!$A1039</f>
        <v>1966.45833333333</v>
      </c>
      <c r="C1039" s="8" t="n">
        <f aca="false">AVERAGE(normalized!C973:C1105)</f>
        <v>-0.360380207274944</v>
      </c>
      <c r="D1039" s="8" t="n">
        <f aca="false">AVERAGE(normalized!D973:D1105)</f>
        <v>-0.36783578540947</v>
      </c>
      <c r="E1039" s="8" t="n">
        <f aca="false">AVERAGE(normalized!E973:E1105)</f>
        <v>-0.352386935582199</v>
      </c>
      <c r="F1039" s="8"/>
      <c r="G1039" s="8"/>
    </row>
    <row r="1040" customFormat="false" ht="12.75" hidden="false" customHeight="false" outlineLevel="0" collapsed="false">
      <c r="B1040" s="3" t="n">
        <f aca="false">RClimate_consol_temp_anom!$A1040</f>
        <v>1966.54166666667</v>
      </c>
      <c r="C1040" s="8" t="n">
        <f aca="false">AVERAGE(normalized!C974:C1106)</f>
        <v>-0.363838853891485</v>
      </c>
      <c r="D1040" s="8" t="n">
        <f aca="false">AVERAGE(normalized!D974:D1106)</f>
        <v>-0.370986161349319</v>
      </c>
      <c r="E1040" s="8" t="n">
        <f aca="false">AVERAGE(normalized!E974:E1106)</f>
        <v>-0.355671146108515</v>
      </c>
      <c r="F1040" s="8"/>
      <c r="G1040" s="8"/>
    </row>
    <row r="1041" customFormat="false" ht="12.75" hidden="false" customHeight="false" outlineLevel="0" collapsed="false">
      <c r="B1041" s="3" t="n">
        <f aca="false">RClimate_consol_temp_anom!$A1041</f>
        <v>1966.625</v>
      </c>
      <c r="C1041" s="8" t="n">
        <f aca="false">AVERAGE(normalized!C975:C1107)</f>
        <v>-0.365718553139606</v>
      </c>
      <c r="D1041" s="8" t="n">
        <f aca="false">AVERAGE(normalized!D975:D1107)</f>
        <v>-0.373347063604958</v>
      </c>
      <c r="E1041" s="8" t="n">
        <f aca="false">AVERAGE(normalized!E975:E1107)</f>
        <v>-0.357762123552124</v>
      </c>
      <c r="F1041" s="8"/>
      <c r="G1041" s="8"/>
    </row>
    <row r="1042" customFormat="false" ht="12.75" hidden="false" customHeight="false" outlineLevel="0" collapsed="false">
      <c r="B1042" s="3" t="n">
        <f aca="false">RClimate_consol_temp_anom!$A1042</f>
        <v>1966.70833333333</v>
      </c>
      <c r="C1042" s="8" t="n">
        <f aca="false">AVERAGE(normalized!C976:C1108)</f>
        <v>-0.367447876447876</v>
      </c>
      <c r="D1042" s="8" t="n">
        <f aca="false">AVERAGE(normalized!D976:D1108)</f>
        <v>-0.375144056086161</v>
      </c>
      <c r="E1042" s="8" t="n">
        <f aca="false">AVERAGE(normalized!E976:E1108)</f>
        <v>-0.35899595813859</v>
      </c>
      <c r="F1042" s="8"/>
      <c r="G1042" s="8"/>
    </row>
    <row r="1043" customFormat="false" ht="12.75" hidden="false" customHeight="false" outlineLevel="0" collapsed="false">
      <c r="B1043" s="3" t="n">
        <f aca="false">RClimate_consol_temp_anom!$A1043</f>
        <v>1966.79166666667</v>
      </c>
      <c r="C1043" s="8" t="n">
        <f aca="false">AVERAGE(normalized!C977:C1109)</f>
        <v>-0.368274944117049</v>
      </c>
      <c r="D1043" s="8" t="n">
        <f aca="false">AVERAGE(normalized!D977:D1109)</f>
        <v>-0.375723003454582</v>
      </c>
      <c r="E1043" s="8" t="n">
        <f aca="false">AVERAGE(normalized!E977:E1109)</f>
        <v>-0.360100469416785</v>
      </c>
      <c r="F1043" s="8"/>
      <c r="G1043" s="8"/>
    </row>
    <row r="1044" customFormat="false" ht="12.75" hidden="false" customHeight="false" outlineLevel="0" collapsed="false">
      <c r="B1044" s="3" t="n">
        <f aca="false">RClimate_consol_temp_anom!$A1044</f>
        <v>1966.875</v>
      </c>
      <c r="C1044" s="8" t="n">
        <f aca="false">AVERAGE(normalized!C978:C1110)</f>
        <v>-0.369252387726072</v>
      </c>
      <c r="D1044" s="8" t="n">
        <f aca="false">AVERAGE(normalized!D978:D1110)</f>
        <v>-0.376121499695184</v>
      </c>
      <c r="E1044" s="8" t="n">
        <f aca="false">AVERAGE(normalized!E978:E1110)</f>
        <v>-0.360768138589718</v>
      </c>
      <c r="F1044" s="8"/>
      <c r="G1044" s="8"/>
    </row>
    <row r="1045" customFormat="false" ht="12.75" hidden="false" customHeight="false" outlineLevel="0" collapsed="false">
      <c r="B1045" s="3" t="n">
        <f aca="false">RClimate_consol_temp_anom!$A1045</f>
        <v>1966.95833333333</v>
      </c>
      <c r="C1045" s="8" t="n">
        <f aca="false">AVERAGE(normalized!C979:C1111)</f>
        <v>-0.370380207274944</v>
      </c>
      <c r="D1045" s="8" t="n">
        <f aca="false">AVERAGE(normalized!D979:D1111)</f>
        <v>-0.376196687665109</v>
      </c>
      <c r="E1045" s="8" t="n">
        <f aca="false">AVERAGE(normalized!E979:E1111)</f>
        <v>-0.361243326559642</v>
      </c>
      <c r="F1045" s="8"/>
      <c r="G1045" s="8"/>
    </row>
    <row r="1046" customFormat="false" ht="12.75" hidden="false" customHeight="false" outlineLevel="0" collapsed="false">
      <c r="B1046" s="3" t="n">
        <f aca="false">RClimate_consol_temp_anom!$A1046</f>
        <v>1967.04166666667</v>
      </c>
      <c r="C1046" s="8" t="n">
        <f aca="false">AVERAGE(normalized!C980:C1112)</f>
        <v>-0.371282462914042</v>
      </c>
      <c r="D1046" s="8" t="n">
        <f aca="false">AVERAGE(normalized!D980:D1112)</f>
        <v>-0.376760597439545</v>
      </c>
      <c r="E1046" s="8" t="n">
        <f aca="false">AVERAGE(normalized!E980:E1112)</f>
        <v>-0.361719266409266</v>
      </c>
      <c r="F1046" s="8"/>
      <c r="G1046" s="8"/>
    </row>
    <row r="1047" customFormat="false" ht="12.75" hidden="false" customHeight="false" outlineLevel="0" collapsed="false">
      <c r="B1047" s="3" t="n">
        <f aca="false">RClimate_consol_temp_anom!$A1047</f>
        <v>1967.125</v>
      </c>
      <c r="C1047" s="8" t="n">
        <f aca="false">AVERAGE(normalized!C981:C1113)</f>
        <v>-0.36985389148547</v>
      </c>
      <c r="D1047" s="8" t="n">
        <f aca="false">AVERAGE(normalized!D981:D1113)</f>
        <v>-0.376129018492176</v>
      </c>
      <c r="E1047" s="8" t="n">
        <f aca="false">AVERAGE(normalized!E981:E1113)</f>
        <v>-0.361541070920545</v>
      </c>
      <c r="F1047" s="8"/>
      <c r="G1047" s="8"/>
    </row>
    <row r="1048" customFormat="false" ht="12.75" hidden="false" customHeight="false" outlineLevel="0" collapsed="false">
      <c r="B1048" s="3" t="n">
        <f aca="false">RClimate_consol_temp_anom!$A1048</f>
        <v>1967.20833333333</v>
      </c>
      <c r="C1048" s="8" t="n">
        <f aca="false">AVERAGE(normalized!C982:C1114)</f>
        <v>-0.369703515545621</v>
      </c>
      <c r="D1048" s="8" t="n">
        <f aca="false">AVERAGE(normalized!D982:D1114)</f>
        <v>-0.376542552326763</v>
      </c>
      <c r="E1048" s="8" t="n">
        <f aca="false">AVERAGE(normalized!E982:E1114)</f>
        <v>-0.362047837837838</v>
      </c>
      <c r="F1048" s="8"/>
      <c r="G1048" s="8"/>
    </row>
    <row r="1049" customFormat="false" ht="12.75" hidden="false" customHeight="false" outlineLevel="0" collapsed="false">
      <c r="B1049" s="3" t="n">
        <f aca="false">RClimate_consol_temp_anom!$A1049</f>
        <v>1967.29166666667</v>
      </c>
      <c r="C1049" s="8" t="n">
        <f aca="false">AVERAGE(normalized!C983:C1115)</f>
        <v>-0.37000426742532</v>
      </c>
      <c r="D1049" s="8" t="n">
        <f aca="false">AVERAGE(normalized!D983:D1115)</f>
        <v>-0.375730522251575</v>
      </c>
      <c r="E1049" s="8" t="n">
        <f aca="false">AVERAGE(normalized!E983:E1115)</f>
        <v>-0.361506484454379</v>
      </c>
      <c r="F1049" s="8"/>
      <c r="G1049" s="8"/>
    </row>
    <row r="1050" customFormat="false" ht="12.75" hidden="false" customHeight="false" outlineLevel="0" collapsed="false">
      <c r="B1050" s="3" t="n">
        <f aca="false">RClimate_consol_temp_anom!$A1050</f>
        <v>1967.375</v>
      </c>
      <c r="C1050" s="8" t="n">
        <f aca="false">AVERAGE(normalized!C984:C1116)</f>
        <v>-0.370680959154643</v>
      </c>
      <c r="D1050" s="8" t="n">
        <f aca="false">AVERAGE(normalized!D984:D1116)</f>
        <v>-0.374730522251575</v>
      </c>
      <c r="E1050" s="8" t="n">
        <f aca="false">AVERAGE(normalized!E984:E1116)</f>
        <v>-0.360739567161146</v>
      </c>
      <c r="F1050" s="8"/>
      <c r="G1050" s="8"/>
    </row>
    <row r="1051" customFormat="false" ht="12.75" hidden="false" customHeight="false" outlineLevel="0" collapsed="false">
      <c r="B1051" s="3" t="n">
        <f aca="false">RClimate_consol_temp_anom!$A1051</f>
        <v>1967.45833333333</v>
      </c>
      <c r="C1051" s="8" t="n">
        <f aca="false">AVERAGE(normalized!C985:C1117)</f>
        <v>-0.369703515545621</v>
      </c>
      <c r="D1051" s="8" t="n">
        <f aca="false">AVERAGE(normalized!D985:D1117)</f>
        <v>-0.372542552326763</v>
      </c>
      <c r="E1051" s="8" t="n">
        <f aca="false">AVERAGE(normalized!E985:E1117)</f>
        <v>-0.358961371672424</v>
      </c>
      <c r="F1051" s="8"/>
      <c r="G1051" s="8"/>
    </row>
    <row r="1052" customFormat="false" ht="12.75" hidden="false" customHeight="false" outlineLevel="0" collapsed="false">
      <c r="B1052" s="3" t="n">
        <f aca="false">RClimate_consol_temp_anom!$A1052</f>
        <v>1967.54166666667</v>
      </c>
      <c r="C1052" s="8" t="n">
        <f aca="false">AVERAGE(normalized!C986:C1118)</f>
        <v>-0.366620808778704</v>
      </c>
      <c r="D1052" s="8" t="n">
        <f aca="false">AVERAGE(normalized!D986:D1118)</f>
        <v>-0.369971123755334</v>
      </c>
      <c r="E1052" s="8" t="n">
        <f aca="false">AVERAGE(normalized!E986:E1118)</f>
        <v>-0.356933552123552</v>
      </c>
      <c r="F1052" s="8"/>
      <c r="G1052" s="8"/>
    </row>
    <row r="1053" customFormat="false" ht="12.75" hidden="false" customHeight="false" outlineLevel="0" collapsed="false">
      <c r="B1053" s="3" t="n">
        <f aca="false">RClimate_consol_temp_anom!$A1053</f>
        <v>1967.625</v>
      </c>
      <c r="C1053" s="8" t="n">
        <f aca="false">AVERAGE(normalized!C987:C1119)</f>
        <v>-0.364891485470433</v>
      </c>
      <c r="D1053" s="8" t="n">
        <f aca="false">AVERAGE(normalized!D987:D1119)</f>
        <v>-0.367677890672628</v>
      </c>
      <c r="E1053" s="8" t="n">
        <f aca="false">AVERAGE(normalized!E987:E1119)</f>
        <v>-0.355039567161146</v>
      </c>
      <c r="F1053" s="8"/>
      <c r="G1053" s="8"/>
    </row>
    <row r="1054" customFormat="false" ht="12.75" hidden="false" customHeight="false" outlineLevel="0" collapsed="false">
      <c r="B1054" s="3" t="n">
        <f aca="false">RClimate_consol_temp_anom!$A1054</f>
        <v>1967.70833333333</v>
      </c>
      <c r="C1054" s="8" t="n">
        <f aca="false">AVERAGE(normalized!C988:C1120)</f>
        <v>-0.364289981711034</v>
      </c>
      <c r="D1054" s="8" t="n">
        <f aca="false">AVERAGE(normalized!D988:D1120)</f>
        <v>-0.366414732777891</v>
      </c>
      <c r="E1054" s="8" t="n">
        <f aca="false">AVERAGE(normalized!E988:E1120)</f>
        <v>-0.353927537085958</v>
      </c>
      <c r="F1054" s="8"/>
      <c r="G1054" s="8"/>
    </row>
    <row r="1055" customFormat="false" ht="12.75" hidden="false" customHeight="false" outlineLevel="0" collapsed="false">
      <c r="B1055" s="3" t="n">
        <f aca="false">RClimate_consol_temp_anom!$A1055</f>
        <v>1967.79166666667</v>
      </c>
      <c r="C1055" s="8" t="n">
        <f aca="false">AVERAGE(normalized!C989:C1121)</f>
        <v>-0.363387726071937</v>
      </c>
      <c r="D1055" s="8" t="n">
        <f aca="false">AVERAGE(normalized!D989:D1121)</f>
        <v>-0.364858341800447</v>
      </c>
      <c r="E1055" s="8" t="n">
        <f aca="false">AVERAGE(normalized!E989:E1121)</f>
        <v>-0.352863627311522</v>
      </c>
      <c r="F1055" s="8"/>
      <c r="G1055" s="8"/>
    </row>
    <row r="1056" customFormat="false" ht="12.75" hidden="false" customHeight="false" outlineLevel="0" collapsed="false">
      <c r="B1056" s="3" t="n">
        <f aca="false">RClimate_consol_temp_anom!$A1056</f>
        <v>1967.875</v>
      </c>
      <c r="C1056" s="8" t="n">
        <f aca="false">AVERAGE(normalized!C990:C1122)</f>
        <v>-0.362560658402764</v>
      </c>
      <c r="D1056" s="8" t="n">
        <f aca="false">AVERAGE(normalized!D990:D1122)</f>
        <v>-0.363407213980898</v>
      </c>
      <c r="E1056" s="8" t="n">
        <f aca="false">AVERAGE(normalized!E990:E1122)</f>
        <v>-0.352173401747612</v>
      </c>
      <c r="F1056" s="8"/>
      <c r="G1056" s="8"/>
    </row>
    <row r="1057" customFormat="false" ht="12.75" hidden="false" customHeight="false" outlineLevel="0" collapsed="false">
      <c r="B1057" s="3" t="n">
        <f aca="false">RClimate_consol_temp_anom!$A1057</f>
        <v>1967.95833333333</v>
      </c>
      <c r="C1057" s="8" t="n">
        <f aca="false">AVERAGE(normalized!C991:C1123)</f>
        <v>-0.360605771184719</v>
      </c>
      <c r="D1057" s="8" t="n">
        <f aca="false">AVERAGE(normalized!D991:D1123)</f>
        <v>-0.361783153830522</v>
      </c>
      <c r="E1057" s="8" t="n">
        <f aca="false">AVERAGE(normalized!E991:E1123)</f>
        <v>-0.351362875431823</v>
      </c>
      <c r="F1057" s="8"/>
      <c r="G1057" s="8"/>
    </row>
    <row r="1058" customFormat="false" ht="12.75" hidden="false" customHeight="false" outlineLevel="0" collapsed="false">
      <c r="B1058" s="3" t="n">
        <f aca="false">RClimate_consol_temp_anom!$A1058</f>
        <v>1968.04166666667</v>
      </c>
      <c r="C1058" s="8" t="n">
        <f aca="false">AVERAGE(normalized!C992:C1124)</f>
        <v>-0.360455395244869</v>
      </c>
      <c r="D1058" s="8" t="n">
        <f aca="false">AVERAGE(normalized!D992:D1124)</f>
        <v>-0.361264356838041</v>
      </c>
      <c r="E1058" s="8" t="n">
        <f aca="false">AVERAGE(normalized!E992:E1124)</f>
        <v>-0.350923777687462</v>
      </c>
      <c r="F1058" s="8"/>
      <c r="G1058" s="8"/>
    </row>
    <row r="1059" customFormat="false" ht="12.75" hidden="false" customHeight="false" outlineLevel="0" collapsed="false">
      <c r="B1059" s="3" t="n">
        <f aca="false">RClimate_consol_temp_anom!$A1059</f>
        <v>1968.125</v>
      </c>
      <c r="C1059" s="8" t="n">
        <f aca="false">AVERAGE(normalized!C993:C1125)</f>
        <v>-0.36015464336517</v>
      </c>
      <c r="D1059" s="8" t="n">
        <f aca="false">AVERAGE(normalized!D993:D1125)</f>
        <v>-0.361241800447064</v>
      </c>
      <c r="E1059" s="8" t="n">
        <f aca="false">AVERAGE(normalized!E993:E1125)</f>
        <v>-0.351289943100996</v>
      </c>
      <c r="F1059" s="8"/>
      <c r="G1059" s="8"/>
    </row>
    <row r="1060" customFormat="false" ht="12.75" hidden="false" customHeight="false" outlineLevel="0" collapsed="false">
      <c r="B1060" s="3" t="n">
        <f aca="false">RClimate_consol_temp_anom!$A1060</f>
        <v>1968.20833333333</v>
      </c>
      <c r="C1060" s="8" t="n">
        <f aca="false">AVERAGE(normalized!C994:C1126)</f>
        <v>-0.359252387726072</v>
      </c>
      <c r="D1060" s="8" t="n">
        <f aca="false">AVERAGE(normalized!D994:D1126)</f>
        <v>-0.361309469619996</v>
      </c>
      <c r="E1060" s="8" t="n">
        <f aca="false">AVERAGE(normalized!E994:E1126)</f>
        <v>-0.351603476935582</v>
      </c>
      <c r="F1060" s="8"/>
      <c r="G1060" s="8"/>
    </row>
    <row r="1061" customFormat="false" ht="12.75" hidden="false" customHeight="false" outlineLevel="0" collapsed="false">
      <c r="B1061" s="3" t="n">
        <f aca="false">RClimate_consol_temp_anom!$A1061</f>
        <v>1968.29166666667</v>
      </c>
      <c r="C1061" s="8" t="n">
        <f aca="false">AVERAGE(normalized!C995:C1127)</f>
        <v>-0.358425320056899</v>
      </c>
      <c r="D1061" s="8" t="n">
        <f aca="false">AVERAGE(normalized!D995:D1127)</f>
        <v>-0.361414732777891</v>
      </c>
      <c r="E1061" s="8" t="n">
        <f aca="false">AVERAGE(normalized!E995:E1127)</f>
        <v>-0.351948589717537</v>
      </c>
      <c r="F1061" s="8"/>
      <c r="G1061" s="8"/>
    </row>
    <row r="1062" customFormat="false" ht="12.75" hidden="false" customHeight="false" outlineLevel="0" collapsed="false">
      <c r="B1062" s="3" t="n">
        <f aca="false">RClimate_consol_temp_anom!$A1062</f>
        <v>1968.375</v>
      </c>
      <c r="C1062" s="8" t="n">
        <f aca="false">AVERAGE(normalized!C996:C1128)</f>
        <v>-0.358199756147125</v>
      </c>
      <c r="D1062" s="8" t="n">
        <f aca="false">AVERAGE(normalized!D996:D1128)</f>
        <v>-0.362144056086161</v>
      </c>
      <c r="E1062" s="8" t="n">
        <f aca="false">AVERAGE(normalized!E996:E1128)</f>
        <v>-0.352856860394229</v>
      </c>
      <c r="F1062" s="8"/>
      <c r="G1062" s="8"/>
    </row>
    <row r="1063" customFormat="false" ht="12.75" hidden="false" customHeight="false" outlineLevel="0" collapsed="false">
      <c r="B1063" s="3" t="n">
        <f aca="false">RClimate_consol_temp_anom!$A1063</f>
        <v>1968.45833333333</v>
      </c>
      <c r="C1063" s="8" t="n">
        <f aca="false">AVERAGE(normalized!C997:C1129)</f>
        <v>-0.359402763665922</v>
      </c>
      <c r="D1063" s="8" t="n">
        <f aca="false">AVERAGE(normalized!D997:D1129)</f>
        <v>-0.362527514732778</v>
      </c>
      <c r="E1063" s="8" t="n">
        <f aca="false">AVERAGE(normalized!E997:E1129)</f>
        <v>-0.353507236334078</v>
      </c>
      <c r="F1063" s="8"/>
      <c r="G1063" s="8"/>
    </row>
    <row r="1064" customFormat="false" ht="12.75" hidden="false" customHeight="false" outlineLevel="0" collapsed="false">
      <c r="B1064" s="3" t="n">
        <f aca="false">RClimate_consol_temp_anom!$A1064</f>
        <v>1968.54166666667</v>
      </c>
      <c r="C1064" s="8" t="n">
        <f aca="false">AVERAGE(normalized!C998:C1130)</f>
        <v>-0.360455395244869</v>
      </c>
      <c r="D1064" s="8" t="n">
        <f aca="false">AVERAGE(normalized!D998:D1130)</f>
        <v>-0.365316988416988</v>
      </c>
      <c r="E1064" s="8" t="n">
        <f aca="false">AVERAGE(normalized!E998:E1130)</f>
        <v>-0.356148589717537</v>
      </c>
      <c r="F1064" s="8"/>
      <c r="G1064" s="8"/>
    </row>
    <row r="1065" customFormat="false" ht="12.75" hidden="false" customHeight="false" outlineLevel="0" collapsed="false">
      <c r="B1065" s="3" t="n">
        <f aca="false">RClimate_consol_temp_anom!$A1065</f>
        <v>1968.625</v>
      </c>
      <c r="C1065" s="8" t="n">
        <f aca="false">AVERAGE(normalized!C999:C1131)</f>
        <v>-0.362560658402764</v>
      </c>
      <c r="D1065" s="8" t="n">
        <f aca="false">AVERAGE(normalized!D999:D1131)</f>
        <v>-0.367572627514733</v>
      </c>
      <c r="E1065" s="8" t="n">
        <f aca="false">AVERAGE(normalized!E999:E1131)</f>
        <v>-0.358411747612274</v>
      </c>
      <c r="F1065" s="8"/>
      <c r="G1065" s="8"/>
    </row>
    <row r="1066" customFormat="false" ht="12.75" hidden="false" customHeight="false" outlineLevel="0" collapsed="false">
      <c r="B1066" s="3" t="n">
        <f aca="false">RClimate_consol_temp_anom!$A1066</f>
        <v>1968.70833333333</v>
      </c>
      <c r="C1066" s="8" t="n">
        <f aca="false">AVERAGE(normalized!C1000:C1132)</f>
        <v>-0.364365169680959</v>
      </c>
      <c r="D1066" s="8" t="n">
        <f aca="false">AVERAGE(normalized!D1000:D1132)</f>
        <v>-0.370407213980898</v>
      </c>
      <c r="E1066" s="8" t="n">
        <f aca="false">AVERAGE(normalized!E1000:E1132)</f>
        <v>-0.360961371672424</v>
      </c>
      <c r="F1066" s="8"/>
      <c r="G1066" s="8"/>
    </row>
    <row r="1067" customFormat="false" ht="12.75" hidden="false" customHeight="false" outlineLevel="0" collapsed="false">
      <c r="B1067" s="3" t="n">
        <f aca="false">RClimate_consol_temp_anom!$A1067</f>
        <v>1968.79166666667</v>
      </c>
      <c r="C1067" s="8" t="n">
        <f aca="false">AVERAGE(normalized!C1001:C1133)</f>
        <v>-0.364289981711034</v>
      </c>
      <c r="D1067" s="8" t="n">
        <f aca="false">AVERAGE(normalized!D1001:D1133)</f>
        <v>-0.370692928266613</v>
      </c>
      <c r="E1067" s="8" t="n">
        <f aca="false">AVERAGE(normalized!E1001:E1133)</f>
        <v>-0.361483928063402</v>
      </c>
      <c r="F1067" s="8"/>
      <c r="G1067" s="8"/>
    </row>
    <row r="1068" customFormat="false" ht="12.75" hidden="false" customHeight="false" outlineLevel="0" collapsed="false">
      <c r="B1068" s="3" t="n">
        <f aca="false">RClimate_consol_temp_anom!$A1068</f>
        <v>1968.875</v>
      </c>
      <c r="C1068" s="8" t="n">
        <f aca="false">AVERAGE(normalized!C1002:C1134)</f>
        <v>-0.364139605771185</v>
      </c>
      <c r="D1068" s="8" t="n">
        <f aca="false">AVERAGE(normalized!D1002:D1134)</f>
        <v>-0.371174131274131</v>
      </c>
      <c r="E1068" s="8" t="n">
        <f aca="false">AVERAGE(normalized!E1002:E1134)</f>
        <v>-0.361835055882951</v>
      </c>
      <c r="F1068" s="8"/>
      <c r="G1068" s="8"/>
    </row>
    <row r="1069" customFormat="false" ht="12.75" hidden="false" customHeight="false" outlineLevel="0" collapsed="false">
      <c r="B1069" s="3" t="n">
        <f aca="false">RClimate_consol_temp_anom!$A1069</f>
        <v>1968.95833333333</v>
      </c>
      <c r="C1069" s="8" t="n">
        <f aca="false">AVERAGE(normalized!C1003:C1135)</f>
        <v>-0.364365169680959</v>
      </c>
      <c r="D1069" s="8" t="n">
        <f aca="false">AVERAGE(normalized!D1003:D1135)</f>
        <v>-0.371888416988417</v>
      </c>
      <c r="E1069" s="8" t="n">
        <f aca="false">AVERAGE(normalized!E1003:E1135)</f>
        <v>-0.362635055882951</v>
      </c>
      <c r="F1069" s="8"/>
      <c r="G1069" s="8"/>
    </row>
    <row r="1070" customFormat="false" ht="12.75" hidden="false" customHeight="false" outlineLevel="0" collapsed="false">
      <c r="B1070" s="3" t="n">
        <f aca="false">RClimate_consol_temp_anom!$A1070</f>
        <v>1969.04166666667</v>
      </c>
      <c r="C1070" s="8" t="n">
        <f aca="false">AVERAGE(normalized!C1004:C1136)</f>
        <v>-0.364966673440358</v>
      </c>
      <c r="D1070" s="8" t="n">
        <f aca="false">AVERAGE(normalized!D1004:D1136)</f>
        <v>-0.372347063604958</v>
      </c>
      <c r="E1070" s="8" t="n">
        <f aca="false">AVERAGE(normalized!E1004:E1136)</f>
        <v>-0.363107236334079</v>
      </c>
      <c r="F1070" s="8"/>
      <c r="G1070" s="8"/>
    </row>
    <row r="1071" customFormat="false" ht="12.75" hidden="false" customHeight="false" outlineLevel="0" collapsed="false">
      <c r="B1071" s="3" t="n">
        <f aca="false">RClimate_consol_temp_anom!$A1071</f>
        <v>1969.125</v>
      </c>
      <c r="C1071" s="8" t="n">
        <f aca="false">AVERAGE(normalized!C1005:C1137)</f>
        <v>-0.365267425320057</v>
      </c>
      <c r="D1071" s="8" t="n">
        <f aca="false">AVERAGE(normalized!D1005:D1137)</f>
        <v>-0.373572627514733</v>
      </c>
      <c r="E1071" s="8" t="n">
        <f aca="false">AVERAGE(normalized!E1005:E1137)</f>
        <v>-0.364462875431823</v>
      </c>
      <c r="F1071" s="8"/>
      <c r="G1071" s="8"/>
    </row>
    <row r="1072" customFormat="false" ht="12.75" hidden="false" customHeight="false" outlineLevel="0" collapsed="false">
      <c r="B1072" s="3" t="n">
        <f aca="false">RClimate_consol_temp_anom!$A1072</f>
        <v>1969.20833333333</v>
      </c>
      <c r="C1072" s="8" t="n">
        <f aca="false">AVERAGE(normalized!C1006:C1138)</f>
        <v>-0.367899004267425</v>
      </c>
      <c r="D1072" s="8" t="n">
        <f aca="false">AVERAGE(normalized!D1006:D1138)</f>
        <v>-0.375437289168868</v>
      </c>
      <c r="E1072" s="8" t="n">
        <f aca="false">AVERAGE(normalized!E1006:E1138)</f>
        <v>-0.366228288965657</v>
      </c>
      <c r="F1072" s="8"/>
      <c r="G1072" s="8"/>
    </row>
    <row r="1073" customFormat="false" ht="12.75" hidden="false" customHeight="false" outlineLevel="0" collapsed="false">
      <c r="B1073" s="3" t="n">
        <f aca="false">RClimate_consol_temp_anom!$A1073</f>
        <v>1969.29166666667</v>
      </c>
      <c r="C1073" s="8" t="n">
        <f aca="false">AVERAGE(normalized!C1007:C1139)</f>
        <v>-0.370305019305019</v>
      </c>
      <c r="D1073" s="8" t="n">
        <f aca="false">AVERAGE(normalized!D1007:D1139)</f>
        <v>-0.377347063604958</v>
      </c>
      <c r="E1073" s="8" t="n">
        <f aca="false">AVERAGE(normalized!E1007:E1139)</f>
        <v>-0.368392950619793</v>
      </c>
      <c r="F1073" s="8"/>
      <c r="G1073" s="8"/>
    </row>
    <row r="1074" customFormat="false" ht="12.75" hidden="false" customHeight="false" outlineLevel="0" collapsed="false">
      <c r="B1074" s="3" t="n">
        <f aca="false">RClimate_consol_temp_anom!$A1074</f>
        <v>1969.375</v>
      </c>
      <c r="C1074" s="8" t="n">
        <f aca="false">AVERAGE(normalized!C1008:C1140)</f>
        <v>-0.371733590733591</v>
      </c>
      <c r="D1074" s="8" t="n">
        <f aca="false">AVERAGE(normalized!D1008:D1140)</f>
        <v>-0.379768116236537</v>
      </c>
      <c r="E1074" s="8" t="n">
        <f aca="false">AVERAGE(normalized!E1008:E1140)</f>
        <v>-0.371061371672424</v>
      </c>
      <c r="F1074" s="8"/>
      <c r="G1074" s="8"/>
    </row>
    <row r="1075" customFormat="false" ht="12.75" hidden="false" customHeight="false" outlineLevel="0" collapsed="false">
      <c r="B1075" s="3" t="n">
        <f aca="false">RClimate_consol_temp_anom!$A1075</f>
        <v>1969.45833333333</v>
      </c>
      <c r="C1075" s="8" t="n">
        <f aca="false">AVERAGE(normalized!C1009:C1141)</f>
        <v>-0.373613289981711</v>
      </c>
      <c r="D1075" s="8" t="n">
        <f aca="false">AVERAGE(normalized!D1009:D1141)</f>
        <v>-0.382091424507214</v>
      </c>
      <c r="E1075" s="8" t="n">
        <f aca="false">AVERAGE(normalized!E1009:E1141)</f>
        <v>-0.373532800243853</v>
      </c>
      <c r="F1075" s="8"/>
      <c r="G1075" s="8"/>
    </row>
    <row r="1076" customFormat="false" ht="12.75" hidden="false" customHeight="false" outlineLevel="0" collapsed="false">
      <c r="B1076" s="3" t="n">
        <f aca="false">RClimate_consol_temp_anom!$A1076</f>
        <v>1969.54166666667</v>
      </c>
      <c r="C1076" s="8" t="n">
        <f aca="false">AVERAGE(normalized!C1010:C1142)</f>
        <v>-0.373763665921561</v>
      </c>
      <c r="D1076" s="8" t="n">
        <f aca="false">AVERAGE(normalized!D1010:D1142)</f>
        <v>-0.382632777890673</v>
      </c>
      <c r="E1076" s="8" t="n">
        <f aca="false">AVERAGE(normalized!E1010:E1142)</f>
        <v>-0.373496710018289</v>
      </c>
      <c r="F1076" s="8"/>
      <c r="G1076" s="8"/>
    </row>
    <row r="1077" customFormat="false" ht="12.75" hidden="false" customHeight="false" outlineLevel="0" collapsed="false">
      <c r="B1077" s="3" t="n">
        <f aca="false">RClimate_consol_temp_anom!$A1077</f>
        <v>1969.625</v>
      </c>
      <c r="C1077" s="8" t="n">
        <f aca="false">AVERAGE(normalized!C1011:C1143)</f>
        <v>-0.373312538102012</v>
      </c>
      <c r="D1077" s="8" t="n">
        <f aca="false">AVERAGE(normalized!D1011:D1143)</f>
        <v>-0.382753078642552</v>
      </c>
      <c r="E1077" s="8" t="n">
        <f aca="false">AVERAGE(normalized!E1011:E1143)</f>
        <v>-0.373859867913026</v>
      </c>
      <c r="F1077" s="8"/>
      <c r="G1077" s="8"/>
    </row>
    <row r="1078" customFormat="false" ht="12.75" hidden="false" customHeight="false" outlineLevel="0" collapsed="false">
      <c r="B1078" s="3" t="n">
        <f aca="false">RClimate_consol_temp_anom!$A1078</f>
        <v>1969.70833333333</v>
      </c>
      <c r="C1078" s="8" t="n">
        <f aca="false">AVERAGE(normalized!C1012:C1144)</f>
        <v>-0.37188396667344</v>
      </c>
      <c r="D1078" s="8" t="n">
        <f aca="false">AVERAGE(normalized!D1012:D1144)</f>
        <v>-0.381332026010973</v>
      </c>
      <c r="E1078" s="8" t="n">
        <f aca="false">AVERAGE(normalized!E1012:E1144)</f>
        <v>-0.372431296484454</v>
      </c>
      <c r="F1078" s="8"/>
      <c r="G1078" s="8"/>
    </row>
    <row r="1079" customFormat="false" ht="12.75" hidden="false" customHeight="false" outlineLevel="0" collapsed="false">
      <c r="B1079" s="3" t="n">
        <f aca="false">RClimate_consol_temp_anom!$A1079</f>
        <v>1969.79166666667</v>
      </c>
      <c r="C1079" s="8" t="n">
        <f aca="false">AVERAGE(normalized!C1013:C1145)</f>
        <v>-0.37015464336517</v>
      </c>
      <c r="D1079" s="8" t="n">
        <f aca="false">AVERAGE(normalized!D1013:D1145)</f>
        <v>-0.379414732777891</v>
      </c>
      <c r="E1079" s="8" t="n">
        <f aca="false">AVERAGE(normalized!E1013:E1145)</f>
        <v>-0.371224529567161</v>
      </c>
      <c r="F1079" s="8"/>
      <c r="G1079" s="8"/>
    </row>
    <row r="1080" customFormat="false" ht="12.75" hidden="false" customHeight="false" outlineLevel="0" collapsed="false">
      <c r="B1080" s="3" t="n">
        <f aca="false">RClimate_consol_temp_anom!$A1080</f>
        <v>1969.875</v>
      </c>
      <c r="C1080" s="8" t="n">
        <f aca="false">AVERAGE(normalized!C1014:C1146)</f>
        <v>-0.366320056899004</v>
      </c>
      <c r="D1080" s="8" t="n">
        <f aca="false">AVERAGE(normalized!D1014:D1146)</f>
        <v>-0.377798191424507</v>
      </c>
      <c r="E1080" s="8" t="n">
        <f aca="false">AVERAGE(normalized!E1014:E1146)</f>
        <v>-0.369819266409266</v>
      </c>
      <c r="F1080" s="8"/>
      <c r="G1080" s="8"/>
    </row>
    <row r="1081" customFormat="false" ht="12.75" hidden="false" customHeight="false" outlineLevel="0" collapsed="false">
      <c r="B1081" s="3" t="n">
        <f aca="false">RClimate_consol_temp_anom!$A1081</f>
        <v>1969.95833333333</v>
      </c>
      <c r="C1081" s="8" t="n">
        <f aca="false">AVERAGE(normalized!C1015:C1147)</f>
        <v>-0.364440357650884</v>
      </c>
      <c r="D1081" s="8" t="n">
        <f aca="false">AVERAGE(normalized!D1015:D1147)</f>
        <v>-0.37671548465759</v>
      </c>
      <c r="E1081" s="8" t="n">
        <f aca="false">AVERAGE(normalized!E1015:E1147)</f>
        <v>-0.36915610851453</v>
      </c>
      <c r="F1081" s="8"/>
      <c r="G1081" s="8"/>
    </row>
    <row r="1082" customFormat="false" ht="12.75" hidden="false" customHeight="false" outlineLevel="0" collapsed="false">
      <c r="B1082" s="3" t="n">
        <f aca="false">RClimate_consol_temp_anom!$A1082</f>
        <v>1970.04166666667</v>
      </c>
      <c r="C1082" s="8" t="n">
        <f aca="false">AVERAGE(normalized!C1016:C1148)</f>
        <v>-0.364665921560658</v>
      </c>
      <c r="D1082" s="8" t="n">
        <f aca="false">AVERAGE(normalized!D1016:D1148)</f>
        <v>-0.376046311725259</v>
      </c>
      <c r="E1082" s="8" t="n">
        <f aca="false">AVERAGE(normalized!E1016:E1148)</f>
        <v>-0.368547085958139</v>
      </c>
      <c r="F1082" s="8"/>
      <c r="G1082" s="8"/>
    </row>
    <row r="1083" customFormat="false" ht="12.75" hidden="false" customHeight="false" outlineLevel="0" collapsed="false">
      <c r="B1083" s="3" t="n">
        <f aca="false">RClimate_consol_temp_anom!$A1083</f>
        <v>1970.125</v>
      </c>
      <c r="C1083" s="8" t="n">
        <f aca="false">AVERAGE(normalized!C1017:C1149)</f>
        <v>-0.365868929079455</v>
      </c>
      <c r="D1083" s="8" t="n">
        <f aca="false">AVERAGE(normalized!D1017:D1149)</f>
        <v>-0.375798191424507</v>
      </c>
      <c r="E1083" s="8" t="n">
        <f aca="false">AVERAGE(normalized!E1017:E1149)</f>
        <v>-0.368476409266409</v>
      </c>
      <c r="F1083" s="8"/>
      <c r="G1083" s="8"/>
    </row>
    <row r="1084" customFormat="false" ht="12.75" hidden="false" customHeight="false" outlineLevel="0" collapsed="false">
      <c r="B1084" s="3" t="n">
        <f aca="false">RClimate_consol_temp_anom!$A1084</f>
        <v>1970.20833333333</v>
      </c>
      <c r="C1084" s="8" t="n">
        <f aca="false">AVERAGE(normalized!C1018:C1150)</f>
        <v>-0.364515545620809</v>
      </c>
      <c r="D1084" s="8" t="n">
        <f aca="false">AVERAGE(normalized!D1018:D1150)</f>
        <v>-0.374632777890673</v>
      </c>
      <c r="E1084" s="8" t="n">
        <f aca="false">AVERAGE(normalized!E1018:E1150)</f>
        <v>-0.367402725055883</v>
      </c>
      <c r="F1084" s="8"/>
      <c r="G1084" s="8"/>
    </row>
    <row r="1085" customFormat="false" ht="12.75" hidden="false" customHeight="false" outlineLevel="0" collapsed="false">
      <c r="B1085" s="3" t="n">
        <f aca="false">RClimate_consol_temp_anom!$A1085</f>
        <v>1970.29166666667</v>
      </c>
      <c r="C1085" s="8" t="n">
        <f aca="false">AVERAGE(normalized!C1019:C1151)</f>
        <v>-0.362560658402764</v>
      </c>
      <c r="D1085" s="8" t="n">
        <f aca="false">AVERAGE(normalized!D1019:D1151)</f>
        <v>-0.373843304206462</v>
      </c>
      <c r="E1085" s="8" t="n">
        <f aca="false">AVERAGE(normalized!E1019:E1151)</f>
        <v>-0.367178664905507</v>
      </c>
      <c r="F1085" s="8"/>
      <c r="G1085" s="8"/>
    </row>
    <row r="1086" customFormat="false" ht="12.75" hidden="false" customHeight="false" outlineLevel="0" collapsed="false">
      <c r="B1086" s="3" t="n">
        <f aca="false">RClimate_consol_temp_anom!$A1086</f>
        <v>1970.375</v>
      </c>
      <c r="C1086" s="8" t="n">
        <f aca="false">AVERAGE(normalized!C1020:C1152)</f>
        <v>-0.361583214793741</v>
      </c>
      <c r="D1086" s="8" t="n">
        <f aca="false">AVERAGE(normalized!D1020:D1152)</f>
        <v>-0.373918492176387</v>
      </c>
      <c r="E1086" s="8" t="n">
        <f aca="false">AVERAGE(normalized!E1020:E1152)</f>
        <v>-0.366623025807763</v>
      </c>
      <c r="F1086" s="8"/>
      <c r="G1086" s="8"/>
    </row>
    <row r="1087" customFormat="false" ht="12.75" hidden="false" customHeight="false" outlineLevel="0" collapsed="false">
      <c r="B1087" s="3" t="n">
        <f aca="false">RClimate_consol_temp_anom!$A1087</f>
        <v>1970.45833333333</v>
      </c>
      <c r="C1087" s="8" t="n">
        <f aca="false">AVERAGE(normalized!C1021:C1153)</f>
        <v>-0.361733590733591</v>
      </c>
      <c r="D1087" s="8" t="n">
        <f aca="false">AVERAGE(normalized!D1021:D1153)</f>
        <v>-0.373971123755334</v>
      </c>
      <c r="E1087" s="8" t="n">
        <f aca="false">AVERAGE(normalized!E1021:E1153)</f>
        <v>-0.366304980694981</v>
      </c>
      <c r="F1087" s="8"/>
      <c r="G1087" s="8"/>
    </row>
    <row r="1088" customFormat="false" ht="12.75" hidden="false" customHeight="false" outlineLevel="0" collapsed="false">
      <c r="B1088" s="3" t="n">
        <f aca="false">RClimate_consol_temp_anom!$A1088</f>
        <v>1970.54166666667</v>
      </c>
      <c r="C1088" s="8" t="n">
        <f aca="false">AVERAGE(normalized!C1022:C1154)</f>
        <v>-0.360079455395245</v>
      </c>
      <c r="D1088" s="8" t="n">
        <f aca="false">AVERAGE(normalized!D1022:D1154)</f>
        <v>-0.372557589920748</v>
      </c>
      <c r="E1088" s="8" t="n">
        <f aca="false">AVERAGE(normalized!E1022:E1154)</f>
        <v>-0.364888439341597</v>
      </c>
      <c r="F1088" s="8"/>
      <c r="G1088" s="8"/>
    </row>
    <row r="1089" customFormat="false" ht="12.75" hidden="false" customHeight="false" outlineLevel="0" collapsed="false">
      <c r="B1089" s="3" t="n">
        <f aca="false">RClimate_consol_temp_anom!$A1089</f>
        <v>1970.625</v>
      </c>
      <c r="C1089" s="8" t="n">
        <f aca="false">AVERAGE(normalized!C1023:C1155)</f>
        <v>-0.360229831335095</v>
      </c>
      <c r="D1089" s="8" t="n">
        <f aca="false">AVERAGE(normalized!D1023:D1155)</f>
        <v>-0.373610221499695</v>
      </c>
      <c r="E1089" s="8" t="n">
        <f aca="false">AVERAGE(normalized!E1023:E1155)</f>
        <v>-0.365668138589718</v>
      </c>
      <c r="F1089" s="8"/>
      <c r="G1089" s="8"/>
    </row>
    <row r="1090" customFormat="false" ht="12.75" hidden="false" customHeight="false" outlineLevel="0" collapsed="false">
      <c r="B1090" s="3" t="n">
        <f aca="false">RClimate_consol_temp_anom!$A1090</f>
        <v>1970.70833333333</v>
      </c>
      <c r="C1090" s="8" t="n">
        <f aca="false">AVERAGE(normalized!C1024:C1156)</f>
        <v>-0.360981711034343</v>
      </c>
      <c r="D1090" s="8" t="n">
        <f aca="false">AVERAGE(normalized!D1024:D1156)</f>
        <v>-0.37474555984556</v>
      </c>
      <c r="E1090" s="8" t="n">
        <f aca="false">AVERAGE(normalized!E1024:E1156)</f>
        <v>-0.366310243852876</v>
      </c>
      <c r="F1090" s="8"/>
      <c r="G1090" s="8"/>
    </row>
    <row r="1091" customFormat="false" ht="12.75" hidden="false" customHeight="false" outlineLevel="0" collapsed="false">
      <c r="B1091" s="3" t="n">
        <f aca="false">RClimate_consol_temp_anom!$A1091</f>
        <v>1970.79166666667</v>
      </c>
      <c r="C1091" s="8" t="n">
        <f aca="false">AVERAGE(normalized!C1025:C1157)</f>
        <v>-0.361432838853892</v>
      </c>
      <c r="D1091" s="8" t="n">
        <f aca="false">AVERAGE(normalized!D1025:D1157)</f>
        <v>-0.374181650071124</v>
      </c>
      <c r="E1091" s="8" t="n">
        <f aca="false">AVERAGE(normalized!E1025:E1157)</f>
        <v>-0.365964379191221</v>
      </c>
      <c r="F1091" s="8"/>
      <c r="G1091" s="8"/>
    </row>
    <row r="1092" customFormat="false" ht="12.75" hidden="false" customHeight="false" outlineLevel="0" collapsed="false">
      <c r="B1092" s="3" t="n">
        <f aca="false">RClimate_consol_temp_anom!$A1092</f>
        <v>1970.875</v>
      </c>
      <c r="C1092" s="8" t="n">
        <f aca="false">AVERAGE(normalized!C1026:C1158)</f>
        <v>-0.36218471855314</v>
      </c>
      <c r="D1092" s="8" t="n">
        <f aca="false">AVERAGE(normalized!D1026:D1158)</f>
        <v>-0.374226762853079</v>
      </c>
      <c r="E1092" s="8" t="n">
        <f aca="false">AVERAGE(normalized!E1026:E1158)</f>
        <v>-0.365606484454379</v>
      </c>
      <c r="F1092" s="8"/>
      <c r="G1092" s="8"/>
    </row>
    <row r="1093" customFormat="false" ht="12.75" hidden="false" customHeight="false" outlineLevel="0" collapsed="false">
      <c r="B1093" s="3" t="n">
        <f aca="false">RClimate_consol_temp_anom!$A1093</f>
        <v>1970.95833333333</v>
      </c>
      <c r="C1093" s="8" t="n">
        <f aca="false">AVERAGE(normalized!C1027:C1159)</f>
        <v>-0.362861410282463</v>
      </c>
      <c r="D1093" s="8" t="n">
        <f aca="false">AVERAGE(normalized!D1027:D1159)</f>
        <v>-0.374707965860597</v>
      </c>
      <c r="E1093" s="8" t="n">
        <f aca="false">AVERAGE(normalized!E1027:E1159)</f>
        <v>-0.365891446860394</v>
      </c>
      <c r="F1093" s="8"/>
      <c r="G1093" s="8"/>
    </row>
    <row r="1094" customFormat="false" ht="12.75" hidden="false" customHeight="false" outlineLevel="0" collapsed="false">
      <c r="B1094" s="3" t="n">
        <f aca="false">RClimate_consol_temp_anom!$A1094</f>
        <v>1971.04166666667</v>
      </c>
      <c r="C1094" s="8" t="n">
        <f aca="false">AVERAGE(normalized!C1028:C1160)</f>
        <v>-0.363011786222313</v>
      </c>
      <c r="D1094" s="8" t="n">
        <f aca="false">AVERAGE(normalized!D1028:D1160)</f>
        <v>-0.374858341800447</v>
      </c>
      <c r="E1094" s="8" t="n">
        <f aca="false">AVERAGE(normalized!E1028:E1160)</f>
        <v>-0.36634558219874</v>
      </c>
      <c r="F1094" s="8"/>
      <c r="G1094" s="8"/>
    </row>
    <row r="1095" customFormat="false" ht="12.75" hidden="false" customHeight="false" outlineLevel="0" collapsed="false">
      <c r="B1095" s="3" t="n">
        <f aca="false">RClimate_consol_temp_anom!$A1095</f>
        <v>1971.125</v>
      </c>
      <c r="C1095" s="8" t="n">
        <f aca="false">AVERAGE(normalized!C1029:C1161)</f>
        <v>-0.363011786222313</v>
      </c>
      <c r="D1095" s="8" t="n">
        <f aca="false">AVERAGE(normalized!D1029:D1161)</f>
        <v>-0.374550071123755</v>
      </c>
      <c r="E1095" s="8" t="n">
        <f aca="false">AVERAGE(normalized!E1029:E1161)</f>
        <v>-0.366547085958139</v>
      </c>
      <c r="F1095" s="8"/>
      <c r="G1095" s="8"/>
    </row>
    <row r="1096" customFormat="false" ht="12.75" hidden="false" customHeight="false" outlineLevel="0" collapsed="false">
      <c r="B1096" s="3" t="n">
        <f aca="false">RClimate_consol_temp_anom!$A1096</f>
        <v>1971.20833333333</v>
      </c>
      <c r="C1096" s="8" t="n">
        <f aca="false">AVERAGE(normalized!C1030:C1162)</f>
        <v>-0.363462914041861</v>
      </c>
      <c r="D1096" s="8" t="n">
        <f aca="false">AVERAGE(normalized!D1030:D1162)</f>
        <v>-0.374324507213981</v>
      </c>
      <c r="E1096" s="8" t="n">
        <f aca="false">AVERAGE(normalized!E1030:E1162)</f>
        <v>-0.366503476935582</v>
      </c>
      <c r="F1096" s="8"/>
      <c r="G1096" s="8"/>
    </row>
    <row r="1097" customFormat="false" ht="12.75" hidden="false" customHeight="false" outlineLevel="0" collapsed="false">
      <c r="B1097" s="3" t="n">
        <f aca="false">RClimate_consol_temp_anom!$A1097</f>
        <v>1971.29166666667</v>
      </c>
      <c r="C1097" s="8" t="n">
        <f aca="false">AVERAGE(normalized!C1031:C1163)</f>
        <v>-0.364440357650884</v>
      </c>
      <c r="D1097" s="8" t="n">
        <f aca="false">AVERAGE(normalized!D1031:D1163)</f>
        <v>-0.375256838041049</v>
      </c>
      <c r="E1097" s="8" t="n">
        <f aca="false">AVERAGE(normalized!E1031:E1163)</f>
        <v>-0.367744830319041</v>
      </c>
      <c r="F1097" s="8"/>
      <c r="G1097" s="8"/>
    </row>
    <row r="1098" customFormat="false" ht="12.75" hidden="false" customHeight="false" outlineLevel="0" collapsed="false">
      <c r="B1098" s="3" t="n">
        <f aca="false">RClimate_consol_temp_anom!$A1098</f>
        <v>1971.375</v>
      </c>
      <c r="C1098" s="8" t="n">
        <f aca="false">AVERAGE(normalized!C1032:C1164)</f>
        <v>-0.364816297500508</v>
      </c>
      <c r="D1098" s="8" t="n">
        <f aca="false">AVERAGE(normalized!D1032:D1164)</f>
        <v>-0.375858341800447</v>
      </c>
      <c r="E1098" s="8" t="n">
        <f aca="false">AVERAGE(normalized!E1032:E1164)</f>
        <v>-0.368578664905507</v>
      </c>
      <c r="F1098" s="8"/>
      <c r="G1098" s="8"/>
    </row>
    <row r="1099" customFormat="false" ht="12.75" hidden="false" customHeight="false" outlineLevel="0" collapsed="false">
      <c r="B1099" s="3" t="n">
        <f aca="false">RClimate_consol_temp_anom!$A1099</f>
        <v>1971.45833333333</v>
      </c>
      <c r="C1099" s="8" t="n">
        <f aca="false">AVERAGE(normalized!C1033:C1165)</f>
        <v>-0.364365169680959</v>
      </c>
      <c r="D1099" s="8" t="n">
        <f aca="false">AVERAGE(normalized!D1033:D1165)</f>
        <v>-0.375083905710222</v>
      </c>
      <c r="E1099" s="8" t="n">
        <f aca="false">AVERAGE(normalized!E1033:E1165)</f>
        <v>-0.367650093476936</v>
      </c>
      <c r="F1099" s="8"/>
      <c r="G1099" s="8"/>
    </row>
    <row r="1100" customFormat="false" ht="12.75" hidden="false" customHeight="false" outlineLevel="0" collapsed="false">
      <c r="B1100" s="3" t="n">
        <f aca="false">RClimate_consol_temp_anom!$A1100</f>
        <v>1971.54166666667</v>
      </c>
      <c r="C1100" s="8" t="n">
        <f aca="false">AVERAGE(normalized!C1034:C1166)</f>
        <v>-0.363237350132087</v>
      </c>
      <c r="D1100" s="8" t="n">
        <f aca="false">AVERAGE(normalized!D1034:D1166)</f>
        <v>-0.375076386913229</v>
      </c>
      <c r="E1100" s="8" t="n">
        <f aca="false">AVERAGE(normalized!E1034:E1166)</f>
        <v>-0.368035055882951</v>
      </c>
      <c r="F1100" s="8"/>
      <c r="G1100" s="8"/>
    </row>
    <row r="1101" customFormat="false" ht="12.75" hidden="false" customHeight="false" outlineLevel="0" collapsed="false">
      <c r="B1101" s="3" t="n">
        <f aca="false">RClimate_consol_temp_anom!$A1101</f>
        <v>1971.625</v>
      </c>
      <c r="C1101" s="8" t="n">
        <f aca="false">AVERAGE(normalized!C1035:C1167)</f>
        <v>-0.360906523064418</v>
      </c>
      <c r="D1101" s="8" t="n">
        <f aca="false">AVERAGE(normalized!D1035:D1167)</f>
        <v>-0.373256838041049</v>
      </c>
      <c r="E1101" s="8" t="n">
        <f aca="false">AVERAGE(normalized!E1035:E1167)</f>
        <v>-0.366535055882951</v>
      </c>
      <c r="F1101" s="8"/>
      <c r="G1101" s="8"/>
    </row>
    <row r="1102" customFormat="false" ht="12.75" hidden="false" customHeight="false" outlineLevel="0" collapsed="false">
      <c r="B1102" s="3" t="n">
        <f aca="false">RClimate_consol_temp_anom!$A1102</f>
        <v>1971.70833333333</v>
      </c>
      <c r="C1102" s="8" t="n">
        <f aca="false">AVERAGE(normalized!C1036:C1168)</f>
        <v>-0.359703515545621</v>
      </c>
      <c r="D1102" s="8" t="n">
        <f aca="false">AVERAGE(normalized!D1036:D1168)</f>
        <v>-0.371482401950823</v>
      </c>
      <c r="E1102" s="8" t="n">
        <f aca="false">AVERAGE(normalized!E1036:E1168)</f>
        <v>-0.364392198740094</v>
      </c>
      <c r="F1102" s="8"/>
      <c r="G1102" s="8"/>
    </row>
    <row r="1103" customFormat="false" ht="12.75" hidden="false" customHeight="false" outlineLevel="0" collapsed="false">
      <c r="B1103" s="3" t="n">
        <f aca="false">RClimate_consol_temp_anom!$A1103</f>
        <v>1971.79166666667</v>
      </c>
      <c r="C1103" s="8" t="n">
        <f aca="false">AVERAGE(normalized!C1037:C1169)</f>
        <v>-0.359102011786222</v>
      </c>
      <c r="D1103" s="8" t="n">
        <f aca="false">AVERAGE(normalized!D1037:D1169)</f>
        <v>-0.370083905710222</v>
      </c>
      <c r="E1103" s="8" t="n">
        <f aca="false">AVERAGE(normalized!E1037:E1169)</f>
        <v>-0.362962123552124</v>
      </c>
      <c r="F1103" s="8"/>
      <c r="G1103" s="8"/>
    </row>
    <row r="1104" customFormat="false" ht="12.75" hidden="false" customHeight="false" outlineLevel="0" collapsed="false">
      <c r="B1104" s="3" t="n">
        <f aca="false">RClimate_consol_temp_anom!$A1104</f>
        <v>1971.875</v>
      </c>
      <c r="C1104" s="8" t="n">
        <f aca="false">AVERAGE(normalized!C1038:C1170)</f>
        <v>-0.35609449298923</v>
      </c>
      <c r="D1104" s="8" t="n">
        <f aca="false">AVERAGE(normalized!D1038:D1170)</f>
        <v>-0.368422251574883</v>
      </c>
      <c r="E1104" s="8" t="n">
        <f aca="false">AVERAGE(normalized!E1038:E1170)</f>
        <v>-0.361035055882951</v>
      </c>
      <c r="F1104" s="8"/>
      <c r="G1104" s="8"/>
    </row>
    <row r="1105" customFormat="false" ht="12.75" hidden="false" customHeight="false" outlineLevel="0" collapsed="false">
      <c r="B1105" s="3" t="n">
        <f aca="false">RClimate_consol_temp_anom!$A1105</f>
        <v>1971.95833333333</v>
      </c>
      <c r="C1105" s="8" t="n">
        <f aca="false">AVERAGE(normalized!C1039:C1171)</f>
        <v>-0.35391404186141</v>
      </c>
      <c r="D1105" s="8" t="n">
        <f aca="false">AVERAGE(normalized!D1039:D1171)</f>
        <v>-0.366189168868116</v>
      </c>
      <c r="E1105" s="8" t="n">
        <f aca="false">AVERAGE(normalized!E1039:E1171)</f>
        <v>-0.359050845356635</v>
      </c>
      <c r="F1105" s="8"/>
      <c r="G1105" s="8"/>
    </row>
    <row r="1106" customFormat="false" ht="12.75" hidden="false" customHeight="false" outlineLevel="0" collapsed="false">
      <c r="B1106" s="3" t="n">
        <f aca="false">RClimate_consol_temp_anom!$A1106</f>
        <v>1972.04166666667</v>
      </c>
      <c r="C1106" s="8" t="n">
        <f aca="false">AVERAGE(normalized!C1040:C1172)</f>
        <v>-0.352410282462914</v>
      </c>
      <c r="D1106" s="8" t="n">
        <f aca="false">AVERAGE(normalized!D1040:D1172)</f>
        <v>-0.3655049583418</v>
      </c>
      <c r="E1106" s="8" t="n">
        <f aca="false">AVERAGE(normalized!E1040:E1172)</f>
        <v>-0.358452349116033</v>
      </c>
      <c r="F1106" s="8"/>
      <c r="G1106" s="8"/>
    </row>
    <row r="1107" customFormat="false" ht="12.75" hidden="false" customHeight="false" outlineLevel="0" collapsed="false">
      <c r="B1107" s="3" t="n">
        <f aca="false">RClimate_consol_temp_anom!$A1107</f>
        <v>1972.125</v>
      </c>
      <c r="C1107" s="8" t="n">
        <f aca="false">AVERAGE(normalized!C1041:C1173)</f>
        <v>-0.351959154643365</v>
      </c>
      <c r="D1107" s="8" t="n">
        <f aca="false">AVERAGE(normalized!D1041:D1173)</f>
        <v>-0.365354582401951</v>
      </c>
      <c r="E1107" s="8" t="n">
        <f aca="false">AVERAGE(normalized!E1041:E1173)</f>
        <v>-0.358359867913026</v>
      </c>
      <c r="F1107" s="8"/>
      <c r="G1107" s="8"/>
    </row>
    <row r="1108" customFormat="false" ht="12.75" hidden="false" customHeight="false" outlineLevel="0" collapsed="false">
      <c r="B1108" s="3" t="n">
        <f aca="false">RClimate_consol_temp_anom!$A1108</f>
        <v>1972.20833333333</v>
      </c>
      <c r="C1108" s="8" t="n">
        <f aca="false">AVERAGE(normalized!C1042:C1174)</f>
        <v>-0.351959154643365</v>
      </c>
      <c r="D1108" s="8" t="n">
        <f aca="false">AVERAGE(normalized!D1042:D1174)</f>
        <v>-0.364399695183906</v>
      </c>
      <c r="E1108" s="8" t="n">
        <f aca="false">AVERAGE(normalized!E1042:E1174)</f>
        <v>-0.357668890469417</v>
      </c>
      <c r="F1108" s="8"/>
      <c r="G1108" s="8"/>
    </row>
    <row r="1109" customFormat="false" ht="12.75" hidden="false" customHeight="false" outlineLevel="0" collapsed="false">
      <c r="B1109" s="3" t="n">
        <f aca="false">RClimate_consol_temp_anom!$A1109</f>
        <v>1972.29166666667</v>
      </c>
      <c r="C1109" s="8" t="n">
        <f aca="false">AVERAGE(normalized!C1043:C1175)</f>
        <v>-0.352410282462914</v>
      </c>
      <c r="D1109" s="8" t="n">
        <f aca="false">AVERAGE(normalized!D1043:D1175)</f>
        <v>-0.363760597439545</v>
      </c>
      <c r="E1109" s="8" t="n">
        <f aca="false">AVERAGE(normalized!E1043:E1175)</f>
        <v>-0.357454604755131</v>
      </c>
      <c r="F1109" s="8"/>
      <c r="G1109" s="8"/>
    </row>
    <row r="1110" customFormat="false" ht="12.75" hidden="false" customHeight="false" outlineLevel="0" collapsed="false">
      <c r="B1110" s="3" t="n">
        <f aca="false">RClimate_consol_temp_anom!$A1110</f>
        <v>1972.375</v>
      </c>
      <c r="C1110" s="8" t="n">
        <f aca="false">AVERAGE(normalized!C1044:C1176)</f>
        <v>-0.350380207274944</v>
      </c>
      <c r="D1110" s="8" t="n">
        <f aca="false">AVERAGE(normalized!D1044:D1176)</f>
        <v>-0.36174555984556</v>
      </c>
      <c r="E1110" s="8" t="n">
        <f aca="false">AVERAGE(normalized!E1044:E1176)</f>
        <v>-0.355626785206259</v>
      </c>
      <c r="F1110" s="8"/>
      <c r="G1110" s="8"/>
    </row>
    <row r="1111" customFormat="false" ht="12.75" hidden="false" customHeight="false" outlineLevel="0" collapsed="false">
      <c r="B1111" s="3" t="n">
        <f aca="false">RClimate_consol_temp_anom!$A1111</f>
        <v>1972.45833333333</v>
      </c>
      <c r="C1111" s="8" t="n">
        <f aca="false">AVERAGE(normalized!C1045:C1177)</f>
        <v>-0.350229831335095</v>
      </c>
      <c r="D1111" s="8" t="n">
        <f aca="false">AVERAGE(normalized!D1045:D1177)</f>
        <v>-0.361181650071124</v>
      </c>
      <c r="E1111" s="8" t="n">
        <f aca="false">AVERAGE(normalized!E1045:E1177)</f>
        <v>-0.354734304003251</v>
      </c>
      <c r="F1111" s="8"/>
      <c r="G1111" s="8"/>
    </row>
    <row r="1112" customFormat="false" ht="12.75" hidden="false" customHeight="false" outlineLevel="0" collapsed="false">
      <c r="B1112" s="3" t="n">
        <f aca="false">RClimate_consol_temp_anom!$A1112</f>
        <v>1972.54166666667</v>
      </c>
      <c r="C1112" s="8" t="n">
        <f aca="false">AVERAGE(normalized!C1046:C1178)</f>
        <v>-0.349703515545621</v>
      </c>
      <c r="D1112" s="8" t="n">
        <f aca="false">AVERAGE(normalized!D1046:D1178)</f>
        <v>-0.359031274131274</v>
      </c>
      <c r="E1112" s="8" t="n">
        <f aca="false">AVERAGE(normalized!E1046:E1178)</f>
        <v>-0.353032048364154</v>
      </c>
      <c r="F1112" s="8"/>
      <c r="G1112" s="8"/>
    </row>
    <row r="1113" customFormat="false" ht="12.75" hidden="false" customHeight="false" outlineLevel="0" collapsed="false">
      <c r="B1113" s="3" t="n">
        <f aca="false">RClimate_consol_temp_anom!$A1113</f>
        <v>1972.625</v>
      </c>
      <c r="C1113" s="8" t="n">
        <f aca="false">AVERAGE(normalized!C1047:C1179)</f>
        <v>-0.348575695996749</v>
      </c>
      <c r="D1113" s="8" t="n">
        <f aca="false">AVERAGE(normalized!D1047:D1179)</f>
        <v>-0.357377138792928</v>
      </c>
      <c r="E1113" s="8" t="n">
        <f aca="false">AVERAGE(normalized!E1047:E1179)</f>
        <v>-0.351801973176184</v>
      </c>
      <c r="F1113" s="8"/>
      <c r="G1113" s="8"/>
    </row>
    <row r="1114" customFormat="false" ht="12.75" hidden="false" customHeight="false" outlineLevel="0" collapsed="false">
      <c r="B1114" s="3" t="n">
        <f aca="false">RClimate_consol_temp_anom!$A1114</f>
        <v>1972.70833333333</v>
      </c>
      <c r="C1114" s="8" t="n">
        <f aca="false">AVERAGE(normalized!C1048:C1180)</f>
        <v>-0.346019305019305</v>
      </c>
      <c r="D1114" s="8" t="n">
        <f aca="false">AVERAGE(normalized!D1048:D1180)</f>
        <v>-0.355121499695184</v>
      </c>
      <c r="E1114" s="8" t="n">
        <f aca="false">AVERAGE(normalized!E1048:E1180)</f>
        <v>-0.349538063401748</v>
      </c>
      <c r="F1114" s="8"/>
      <c r="G1114" s="8"/>
    </row>
    <row r="1115" customFormat="false" ht="12.75" hidden="false" customHeight="false" outlineLevel="0" collapsed="false">
      <c r="B1115" s="3" t="n">
        <f aca="false">RClimate_consol_temp_anom!$A1115</f>
        <v>1972.79166666667</v>
      </c>
      <c r="C1115" s="8" t="n">
        <f aca="false">AVERAGE(normalized!C1049:C1181)</f>
        <v>-0.345868929079455</v>
      </c>
      <c r="D1115" s="8" t="n">
        <f aca="false">AVERAGE(normalized!D1049:D1181)</f>
        <v>-0.354414732777891</v>
      </c>
      <c r="E1115" s="8" t="n">
        <f aca="false">AVERAGE(normalized!E1049:E1181)</f>
        <v>-0.34914558219874</v>
      </c>
      <c r="F1115" s="8"/>
      <c r="G1115" s="8"/>
    </row>
    <row r="1116" customFormat="false" ht="12.75" hidden="false" customHeight="false" outlineLevel="0" collapsed="false">
      <c r="B1116" s="3" t="n">
        <f aca="false">RClimate_consol_temp_anom!$A1116</f>
        <v>1972.875</v>
      </c>
      <c r="C1116" s="8" t="n">
        <f aca="false">AVERAGE(normalized!C1050:C1182)</f>
        <v>-0.345643365169681</v>
      </c>
      <c r="D1116" s="8" t="n">
        <f aca="false">AVERAGE(normalized!D1050:D1182)</f>
        <v>-0.354219244056086</v>
      </c>
      <c r="E1116" s="8" t="n">
        <f aca="false">AVERAGE(normalized!E1050:E1182)</f>
        <v>-0.349400469416785</v>
      </c>
      <c r="F1116" s="8"/>
      <c r="G1116" s="8"/>
    </row>
    <row r="1117" customFormat="false" ht="12.75" hidden="false" customHeight="false" outlineLevel="0" collapsed="false">
      <c r="B1117" s="3" t="n">
        <f aca="false">RClimate_consol_temp_anom!$A1117</f>
        <v>1972.95833333333</v>
      </c>
      <c r="C1117" s="8" t="n">
        <f aca="false">AVERAGE(normalized!C1051:C1183)</f>
        <v>-0.347071936598252</v>
      </c>
      <c r="D1117" s="8" t="n">
        <f aca="false">AVERAGE(normalized!D1051:D1183)</f>
        <v>-0.355083905710222</v>
      </c>
      <c r="E1117" s="8" t="n">
        <f aca="false">AVERAGE(normalized!E1051:E1183)</f>
        <v>-0.350257612273928</v>
      </c>
      <c r="F1117" s="8"/>
      <c r="G1117" s="8"/>
    </row>
    <row r="1118" customFormat="false" ht="12.75" hidden="false" customHeight="false" outlineLevel="0" collapsed="false">
      <c r="B1118" s="3" t="n">
        <f aca="false">RClimate_consol_temp_anom!$A1118</f>
        <v>1973.04166666667</v>
      </c>
      <c r="C1118" s="8" t="n">
        <f aca="false">AVERAGE(normalized!C1052:C1184)</f>
        <v>-0.346320056899004</v>
      </c>
      <c r="D1118" s="8" t="n">
        <f aca="false">AVERAGE(normalized!D1052:D1184)</f>
        <v>-0.354369619995936</v>
      </c>
      <c r="E1118" s="8" t="n">
        <f aca="false">AVERAGE(normalized!E1052:E1184)</f>
        <v>-0.349888439341597</v>
      </c>
      <c r="F1118" s="8"/>
      <c r="G1118" s="8"/>
    </row>
    <row r="1119" customFormat="false" ht="12.75" hidden="false" customHeight="false" outlineLevel="0" collapsed="false">
      <c r="B1119" s="3" t="n">
        <f aca="false">RClimate_consol_temp_anom!$A1119</f>
        <v>1973.125</v>
      </c>
      <c r="C1119" s="8" t="n">
        <f aca="false">AVERAGE(normalized!C1053:C1185)</f>
        <v>-0.348350132086974</v>
      </c>
      <c r="D1119" s="8" t="n">
        <f aca="false">AVERAGE(normalized!D1053:D1185)</f>
        <v>-0.354662853078643</v>
      </c>
      <c r="E1119" s="8" t="n">
        <f aca="false">AVERAGE(normalized!E1053:E1185)</f>
        <v>-0.350080920544605</v>
      </c>
      <c r="F1119" s="8"/>
      <c r="G1119" s="8"/>
    </row>
    <row r="1120" customFormat="false" ht="12.75" hidden="false" customHeight="false" outlineLevel="0" collapsed="false">
      <c r="B1120" s="3" t="n">
        <f aca="false">RClimate_consol_temp_anom!$A1120</f>
        <v>1973.20833333333</v>
      </c>
      <c r="C1120" s="8" t="n">
        <f aca="false">AVERAGE(normalized!C1054:C1186)</f>
        <v>-0.348049380207275</v>
      </c>
      <c r="D1120" s="8" t="n">
        <f aca="false">AVERAGE(normalized!D1054:D1186)</f>
        <v>-0.354264356838041</v>
      </c>
      <c r="E1120" s="8" t="n">
        <f aca="false">AVERAGE(normalized!E1054:E1186)</f>
        <v>-0.349874153627312</v>
      </c>
      <c r="F1120" s="8"/>
      <c r="G1120" s="8"/>
    </row>
    <row r="1121" customFormat="false" ht="12.75" hidden="false" customHeight="false" outlineLevel="0" collapsed="false">
      <c r="B1121" s="3" t="n">
        <f aca="false">RClimate_consol_temp_anom!$A1121</f>
        <v>1973.29166666667</v>
      </c>
      <c r="C1121" s="8" t="n">
        <f aca="false">AVERAGE(normalized!C1055:C1187)</f>
        <v>-0.348350132086974</v>
      </c>
      <c r="D1121" s="8" t="n">
        <f aca="false">AVERAGE(normalized!D1055:D1187)</f>
        <v>-0.354001198943304</v>
      </c>
      <c r="E1121" s="8" t="n">
        <f aca="false">AVERAGE(normalized!E1055:E1187)</f>
        <v>-0.349432800243853</v>
      </c>
      <c r="F1121" s="8"/>
      <c r="G1121" s="8"/>
    </row>
    <row r="1122" customFormat="false" ht="12.75" hidden="false" customHeight="false" outlineLevel="0" collapsed="false">
      <c r="B1122" s="3" t="n">
        <f aca="false">RClimate_consol_temp_anom!$A1122</f>
        <v>1973.375</v>
      </c>
      <c r="C1122" s="8" t="n">
        <f aca="false">AVERAGE(normalized!C1056:C1188)</f>
        <v>-0.348650883966673</v>
      </c>
      <c r="D1122" s="8" t="n">
        <f aca="false">AVERAGE(normalized!D1056:D1188)</f>
        <v>-0.353760597439545</v>
      </c>
      <c r="E1122" s="8" t="n">
        <f aca="false">AVERAGE(normalized!E1056:E1188)</f>
        <v>-0.349308740093477</v>
      </c>
      <c r="F1122" s="8"/>
      <c r="G1122" s="8"/>
    </row>
    <row r="1123" customFormat="false" ht="12.75" hidden="false" customHeight="false" outlineLevel="0" collapsed="false">
      <c r="B1123" s="3" t="n">
        <f aca="false">RClimate_consol_temp_anom!$A1123</f>
        <v>1973.45833333333</v>
      </c>
      <c r="C1123" s="8" t="n">
        <f aca="false">AVERAGE(normalized!C1057:C1189)</f>
        <v>-0.348425320056899</v>
      </c>
      <c r="D1123" s="8" t="n">
        <f aca="false">AVERAGE(normalized!D1057:D1189)</f>
        <v>-0.353098943304206</v>
      </c>
      <c r="E1123" s="8" t="n">
        <f aca="false">AVERAGE(normalized!E1057:E1189)</f>
        <v>-0.348674153627312</v>
      </c>
      <c r="F1123" s="8"/>
      <c r="G1123" s="8"/>
    </row>
    <row r="1124" customFormat="false" ht="12.75" hidden="false" customHeight="false" outlineLevel="0" collapsed="false">
      <c r="B1124" s="3" t="n">
        <f aca="false">RClimate_consol_temp_anom!$A1124</f>
        <v>1973.54166666667</v>
      </c>
      <c r="C1124" s="8" t="n">
        <f aca="false">AVERAGE(normalized!C1058:C1190)</f>
        <v>-0.347899004267425</v>
      </c>
      <c r="D1124" s="8" t="n">
        <f aca="false">AVERAGE(normalized!D1058:D1190)</f>
        <v>-0.351692928266612</v>
      </c>
      <c r="E1124" s="8" t="n">
        <f aca="false">AVERAGE(normalized!E1058:E1190)</f>
        <v>-0.347920770168665</v>
      </c>
      <c r="F1124" s="8"/>
      <c r="G1124" s="8"/>
    </row>
    <row r="1125" customFormat="false" ht="12.75" hidden="false" customHeight="false" outlineLevel="0" collapsed="false">
      <c r="B1125" s="3" t="n">
        <f aca="false">RClimate_consol_temp_anom!$A1125</f>
        <v>1973.625</v>
      </c>
      <c r="C1125" s="8" t="n">
        <f aca="false">AVERAGE(normalized!C1059:C1191)</f>
        <v>-0.347598252387726</v>
      </c>
      <c r="D1125" s="8" t="n">
        <f aca="false">AVERAGE(normalized!D1059:D1191)</f>
        <v>-0.350226762853079</v>
      </c>
      <c r="E1125" s="8" t="n">
        <f aca="false">AVERAGE(normalized!E1059:E1191)</f>
        <v>-0.346278664905507</v>
      </c>
      <c r="F1125" s="8"/>
      <c r="G1125" s="8"/>
    </row>
    <row r="1126" customFormat="false" ht="12.75" hidden="false" customHeight="false" outlineLevel="0" collapsed="false">
      <c r="B1126" s="3" t="n">
        <f aca="false">RClimate_consol_temp_anom!$A1126</f>
        <v>1973.70833333333</v>
      </c>
      <c r="C1126" s="8" t="n">
        <f aca="false">AVERAGE(normalized!C1060:C1192)</f>
        <v>-0.34594411704938</v>
      </c>
      <c r="D1126" s="8" t="n">
        <f aca="false">AVERAGE(normalized!D1060:D1192)</f>
        <v>-0.347768116236537</v>
      </c>
      <c r="E1126" s="8" t="n">
        <f aca="false">AVERAGE(normalized!E1060:E1192)</f>
        <v>-0.34416588295062</v>
      </c>
      <c r="F1126" s="8"/>
      <c r="G1126" s="8"/>
    </row>
    <row r="1127" customFormat="false" ht="12.75" hidden="false" customHeight="false" outlineLevel="0" collapsed="false">
      <c r="B1127" s="3" t="n">
        <f aca="false">RClimate_consol_temp_anom!$A1127</f>
        <v>1973.79166666667</v>
      </c>
      <c r="C1127" s="8" t="n">
        <f aca="false">AVERAGE(normalized!C1061:C1193)</f>
        <v>-0.346996748628328</v>
      </c>
      <c r="D1127" s="8" t="n">
        <f aca="false">AVERAGE(normalized!D1061:D1193)</f>
        <v>-0.347813229018492</v>
      </c>
      <c r="E1127" s="8" t="n">
        <f aca="false">AVERAGE(normalized!E1061:E1193)</f>
        <v>-0.345289191221297</v>
      </c>
      <c r="F1127" s="8"/>
      <c r="G1127" s="8"/>
    </row>
    <row r="1128" customFormat="false" ht="12.75" hidden="false" customHeight="false" outlineLevel="0" collapsed="false">
      <c r="B1128" s="3" t="n">
        <f aca="false">RClimate_consol_temp_anom!$A1128</f>
        <v>1973.875</v>
      </c>
      <c r="C1128" s="8" t="n">
        <f aca="false">AVERAGE(normalized!C1062:C1194)</f>
        <v>-0.347071936598252</v>
      </c>
      <c r="D1128" s="8" t="n">
        <f aca="false">AVERAGE(normalized!D1062:D1194)</f>
        <v>-0.346422251574883</v>
      </c>
      <c r="E1128" s="8" t="n">
        <f aca="false">AVERAGE(normalized!E1062:E1194)</f>
        <v>-0.344309491973176</v>
      </c>
      <c r="F1128" s="8"/>
      <c r="G1128" s="8"/>
    </row>
    <row r="1129" customFormat="false" ht="12.75" hidden="false" customHeight="false" outlineLevel="0" collapsed="false">
      <c r="B1129" s="3" t="n">
        <f aca="false">RClimate_consol_temp_anom!$A1129</f>
        <v>1973.95833333333</v>
      </c>
      <c r="C1129" s="8" t="n">
        <f aca="false">AVERAGE(normalized!C1063:C1195)</f>
        <v>-0.34609449298923</v>
      </c>
      <c r="D1129" s="8" t="n">
        <f aca="false">AVERAGE(normalized!D1063:D1195)</f>
        <v>-0.344264356838041</v>
      </c>
      <c r="E1129" s="8" t="n">
        <f aca="false">AVERAGE(normalized!E1063:E1195)</f>
        <v>-0.342628288965657</v>
      </c>
      <c r="F1129" s="8"/>
      <c r="G1129" s="8"/>
    </row>
    <row r="1130" customFormat="false" ht="12.75" hidden="false" customHeight="false" outlineLevel="0" collapsed="false">
      <c r="B1130" s="3" t="n">
        <f aca="false">RClimate_consol_temp_anom!$A1130</f>
        <v>1974.04166666667</v>
      </c>
      <c r="C1130" s="8" t="n">
        <f aca="false">AVERAGE(normalized!C1064:C1196)</f>
        <v>-0.346620808778704</v>
      </c>
      <c r="D1130" s="8" t="n">
        <f aca="false">AVERAGE(normalized!D1064:D1196)</f>
        <v>-0.342978642552327</v>
      </c>
      <c r="E1130" s="8" t="n">
        <f aca="false">AVERAGE(normalized!E1064:E1196)</f>
        <v>-0.341751597236334</v>
      </c>
      <c r="F1130" s="8"/>
      <c r="G1130" s="8"/>
    </row>
    <row r="1131" customFormat="false" ht="12.75" hidden="false" customHeight="false" outlineLevel="0" collapsed="false">
      <c r="B1131" s="3" t="n">
        <f aca="false">RClimate_consol_temp_anom!$A1131</f>
        <v>1974.125</v>
      </c>
      <c r="C1131" s="8" t="n">
        <f aca="false">AVERAGE(normalized!C1065:C1197)</f>
        <v>-0.345342613289982</v>
      </c>
      <c r="D1131" s="8" t="n">
        <f aca="false">AVERAGE(normalized!D1065:D1197)</f>
        <v>-0.341550071123755</v>
      </c>
      <c r="E1131" s="8" t="n">
        <f aca="false">AVERAGE(normalized!E1065:E1197)</f>
        <v>-0.340749341597236</v>
      </c>
      <c r="F1131" s="8"/>
      <c r="G1131" s="8"/>
    </row>
    <row r="1132" customFormat="false" ht="12.75" hidden="false" customHeight="false" outlineLevel="0" collapsed="false">
      <c r="B1132" s="3" t="n">
        <f aca="false">RClimate_consol_temp_anom!$A1132</f>
        <v>1974.20833333333</v>
      </c>
      <c r="C1132" s="8" t="n">
        <f aca="false">AVERAGE(normalized!C1066:C1198)</f>
        <v>-0.343613289981711</v>
      </c>
      <c r="D1132" s="8" t="n">
        <f aca="false">AVERAGE(normalized!D1066:D1198)</f>
        <v>-0.340174131274131</v>
      </c>
      <c r="E1132" s="8" t="n">
        <f aca="false">AVERAGE(normalized!E1066:E1198)</f>
        <v>-0.339461371672424</v>
      </c>
      <c r="F1132" s="8"/>
      <c r="G1132" s="8"/>
    </row>
    <row r="1133" customFormat="false" ht="12.75" hidden="false" customHeight="false" outlineLevel="0" collapsed="false">
      <c r="B1133" s="3" t="n">
        <f aca="false">RClimate_consol_temp_anom!$A1133</f>
        <v>1974.29166666667</v>
      </c>
      <c r="C1133" s="8" t="n">
        <f aca="false">AVERAGE(normalized!C1067:C1199)</f>
        <v>-0.341207274944117</v>
      </c>
      <c r="D1133" s="8" t="n">
        <f aca="false">AVERAGE(normalized!D1067:D1199)</f>
        <v>-0.338362101198943</v>
      </c>
      <c r="E1133" s="8" t="n">
        <f aca="false">AVERAGE(normalized!E1067:E1199)</f>
        <v>-0.337914003251372</v>
      </c>
      <c r="F1133" s="8"/>
      <c r="G1133" s="8"/>
    </row>
    <row r="1134" customFormat="false" ht="12.75" hidden="false" customHeight="false" outlineLevel="0" collapsed="false">
      <c r="B1134" s="3" t="n">
        <f aca="false">RClimate_consol_temp_anom!$A1134</f>
        <v>1974.375</v>
      </c>
      <c r="C1134" s="8" t="n">
        <f aca="false">AVERAGE(normalized!C1068:C1200)</f>
        <v>-0.340756147124568</v>
      </c>
      <c r="D1134" s="8" t="n">
        <f aca="false">AVERAGE(normalized!D1068:D1200)</f>
        <v>-0.3368057102215</v>
      </c>
      <c r="E1134" s="8" t="n">
        <f aca="false">AVERAGE(normalized!E1068:E1200)</f>
        <v>-0.33676588295062</v>
      </c>
      <c r="F1134" s="8"/>
      <c r="G1134" s="8"/>
    </row>
    <row r="1135" customFormat="false" ht="12.75" hidden="false" customHeight="false" outlineLevel="0" collapsed="false">
      <c r="B1135" s="3" t="n">
        <f aca="false">RClimate_consol_temp_anom!$A1135</f>
        <v>1974.45833333333</v>
      </c>
      <c r="C1135" s="8" t="n">
        <f aca="false">AVERAGE(normalized!C1069:C1201)</f>
        <v>-0.337598252387726</v>
      </c>
      <c r="D1135" s="8" t="n">
        <f aca="false">AVERAGE(normalized!D1069:D1201)</f>
        <v>-0.33368540946962</v>
      </c>
      <c r="E1135" s="8" t="n">
        <f aca="false">AVERAGE(normalized!E1069:E1201)</f>
        <v>-0.33376588295062</v>
      </c>
      <c r="F1135" s="8"/>
      <c r="G1135" s="8"/>
    </row>
    <row r="1136" customFormat="false" ht="12.75" hidden="false" customHeight="false" outlineLevel="0" collapsed="false">
      <c r="B1136" s="3" t="n">
        <f aca="false">RClimate_consol_temp_anom!$A1136</f>
        <v>1974.54166666667</v>
      </c>
      <c r="C1136" s="8" t="n">
        <f aca="false">AVERAGE(normalized!C1070:C1202)</f>
        <v>-0.335117049380207</v>
      </c>
      <c r="D1136" s="8" t="n">
        <f aca="false">AVERAGE(normalized!D1070:D1202)</f>
        <v>-0.331895935785409</v>
      </c>
      <c r="E1136" s="8" t="n">
        <f aca="false">AVERAGE(normalized!E1070:E1202)</f>
        <v>-0.331953852875432</v>
      </c>
      <c r="F1136" s="8"/>
      <c r="G1136" s="8"/>
    </row>
    <row r="1137" customFormat="false" ht="12.75" hidden="false" customHeight="false" outlineLevel="0" collapsed="false">
      <c r="B1137" s="3" t="n">
        <f aca="false">RClimate_consol_temp_anom!$A1137</f>
        <v>1974.625</v>
      </c>
      <c r="C1137" s="8" t="n">
        <f aca="false">AVERAGE(normalized!C1071:C1203)</f>
        <v>-0.332485470432839</v>
      </c>
      <c r="D1137" s="8" t="n">
        <f aca="false">AVERAGE(normalized!D1071:D1203)</f>
        <v>-0.328798191424507</v>
      </c>
      <c r="E1137" s="8" t="n">
        <f aca="false">AVERAGE(normalized!E1071:E1203)</f>
        <v>-0.32887565738671</v>
      </c>
      <c r="F1137" s="8"/>
      <c r="G1137" s="8"/>
    </row>
    <row r="1138" customFormat="false" ht="12.75" hidden="false" customHeight="false" outlineLevel="0" collapsed="false">
      <c r="B1138" s="3" t="n">
        <f aca="false">RClimate_consol_temp_anom!$A1138</f>
        <v>1974.70833333333</v>
      </c>
      <c r="C1138" s="8" t="n">
        <f aca="false">AVERAGE(normalized!C1072:C1204)</f>
        <v>-0.33015464336517</v>
      </c>
      <c r="D1138" s="8" t="n">
        <f aca="false">AVERAGE(normalized!D1072:D1204)</f>
        <v>-0.327166612477139</v>
      </c>
      <c r="E1138" s="8" t="n">
        <f aca="false">AVERAGE(normalized!E1072:E1204)</f>
        <v>-0.326712499491973</v>
      </c>
      <c r="F1138" s="8"/>
      <c r="G1138" s="8"/>
    </row>
    <row r="1139" customFormat="false" ht="12.75" hidden="false" customHeight="false" outlineLevel="0" collapsed="false">
      <c r="B1139" s="3" t="n">
        <f aca="false">RClimate_consol_temp_anom!$A1139</f>
        <v>1974.79166666667</v>
      </c>
      <c r="C1139" s="8" t="n">
        <f aca="false">AVERAGE(normalized!C1073:C1205)</f>
        <v>-0.328049380207275</v>
      </c>
      <c r="D1139" s="8" t="n">
        <f aca="false">AVERAGE(normalized!D1073:D1205)</f>
        <v>-0.326129018492176</v>
      </c>
      <c r="E1139" s="8" t="n">
        <f aca="false">AVERAGE(normalized!E1073:E1205)</f>
        <v>-0.32583580776265</v>
      </c>
      <c r="F1139" s="8"/>
      <c r="G1139" s="8"/>
    </row>
    <row r="1140" customFormat="false" ht="12.75" hidden="false" customHeight="false" outlineLevel="0" collapsed="false">
      <c r="B1140" s="3" t="n">
        <f aca="false">RClimate_consol_temp_anom!$A1140</f>
        <v>1974.875</v>
      </c>
      <c r="C1140" s="8" t="n">
        <f aca="false">AVERAGE(normalized!C1074:C1206)</f>
        <v>-0.327372688477952</v>
      </c>
      <c r="D1140" s="8" t="n">
        <f aca="false">AVERAGE(normalized!D1074:D1206)</f>
        <v>-0.325888416988417</v>
      </c>
      <c r="E1140" s="8" t="n">
        <f aca="false">AVERAGE(normalized!E1074:E1206)</f>
        <v>-0.325321522048364</v>
      </c>
      <c r="F1140" s="8"/>
      <c r="G1140" s="8"/>
    </row>
    <row r="1141" customFormat="false" ht="12.75" hidden="false" customHeight="false" outlineLevel="0" collapsed="false">
      <c r="B1141" s="3" t="n">
        <f aca="false">RClimate_consol_temp_anom!$A1141</f>
        <v>1974.95833333333</v>
      </c>
      <c r="C1141" s="8" t="n">
        <f aca="false">AVERAGE(normalized!C1075:C1207)</f>
        <v>-0.327673440357651</v>
      </c>
      <c r="D1141" s="8" t="n">
        <f aca="false">AVERAGE(normalized!D1075:D1207)</f>
        <v>-0.325926010973379</v>
      </c>
      <c r="E1141" s="8" t="n">
        <f aca="false">AVERAGE(normalized!E1075:E1207)</f>
        <v>-0.325007236334078</v>
      </c>
      <c r="F1141" s="8"/>
      <c r="G1141" s="8"/>
    </row>
    <row r="1142" customFormat="false" ht="12.75" hidden="false" customHeight="false" outlineLevel="0" collapsed="false">
      <c r="B1142" s="3" t="n">
        <f aca="false">RClimate_consol_temp_anom!$A1142</f>
        <v>1975.04166666667</v>
      </c>
      <c r="C1142" s="8" t="n">
        <f aca="false">AVERAGE(normalized!C1076:C1208)</f>
        <v>-0.326846372688478</v>
      </c>
      <c r="D1142" s="8" t="n">
        <f aca="false">AVERAGE(normalized!D1076:D1208)</f>
        <v>-0.325294432026011</v>
      </c>
      <c r="E1142" s="8" t="n">
        <f aca="false">AVERAGE(normalized!E1076:E1208)</f>
        <v>-0.324432048364154</v>
      </c>
      <c r="F1142" s="8"/>
      <c r="G1142" s="8"/>
    </row>
    <row r="1143" customFormat="false" ht="12.75" hidden="false" customHeight="false" outlineLevel="0" collapsed="false">
      <c r="B1143" s="3" t="n">
        <f aca="false">RClimate_consol_temp_anom!$A1143</f>
        <v>1975.125</v>
      </c>
      <c r="C1143" s="8" t="n">
        <f aca="false">AVERAGE(normalized!C1077:C1209)</f>
        <v>-0.325267425320057</v>
      </c>
      <c r="D1143" s="8" t="n">
        <f aca="false">AVERAGE(normalized!D1077:D1209)</f>
        <v>-0.325038792928267</v>
      </c>
      <c r="E1143" s="8" t="n">
        <f aca="false">AVERAGE(normalized!E1077:E1209)</f>
        <v>-0.324161371672424</v>
      </c>
      <c r="F1143" s="8"/>
      <c r="G1143" s="8"/>
    </row>
    <row r="1144" customFormat="false" ht="12.75" hidden="false" customHeight="false" outlineLevel="0" collapsed="false">
      <c r="B1144" s="3" t="n">
        <f aca="false">RClimate_consol_temp_anom!$A1144</f>
        <v>1975.20833333333</v>
      </c>
      <c r="C1144" s="8" t="n">
        <f aca="false">AVERAGE(normalized!C1078:C1210)</f>
        <v>-0.324365169680959</v>
      </c>
      <c r="D1144" s="8" t="n">
        <f aca="false">AVERAGE(normalized!D1078:D1210)</f>
        <v>-0.324941048567364</v>
      </c>
      <c r="E1144" s="8" t="n">
        <f aca="false">AVERAGE(normalized!E1078:E1210)</f>
        <v>-0.323861371672424</v>
      </c>
      <c r="F1144" s="8"/>
      <c r="G1144" s="8"/>
    </row>
    <row r="1145" customFormat="false" ht="12.75" hidden="false" customHeight="false" outlineLevel="0" collapsed="false">
      <c r="B1145" s="3" t="n">
        <f aca="false">RClimate_consol_temp_anom!$A1145</f>
        <v>1975.29166666667</v>
      </c>
      <c r="C1145" s="8" t="n">
        <f aca="false">AVERAGE(normalized!C1079:C1211)</f>
        <v>-0.324440357650884</v>
      </c>
      <c r="D1145" s="8" t="n">
        <f aca="false">AVERAGE(normalized!D1079:D1211)</f>
        <v>-0.324918492176387</v>
      </c>
      <c r="E1145" s="8" t="n">
        <f aca="false">AVERAGE(normalized!E1079:E1211)</f>
        <v>-0.323638815281447</v>
      </c>
      <c r="F1145" s="8"/>
      <c r="G1145" s="8"/>
    </row>
    <row r="1146" customFormat="false" ht="12.75" hidden="false" customHeight="false" outlineLevel="0" collapsed="false">
      <c r="B1146" s="3" t="n">
        <f aca="false">RClimate_consol_temp_anom!$A1146</f>
        <v>1975.375</v>
      </c>
      <c r="C1146" s="8" t="n">
        <f aca="false">AVERAGE(normalized!C1080:C1212)</f>
        <v>-0.323838853891486</v>
      </c>
      <c r="D1146" s="8" t="n">
        <f aca="false">AVERAGE(normalized!D1080:D1212)</f>
        <v>-0.323647815484658</v>
      </c>
      <c r="E1146" s="8" t="n">
        <f aca="false">AVERAGE(normalized!E1080:E1212)</f>
        <v>-0.322367386710018</v>
      </c>
      <c r="F1146" s="8"/>
      <c r="G1146" s="8"/>
    </row>
    <row r="1147" customFormat="false" ht="12.75" hidden="false" customHeight="false" outlineLevel="0" collapsed="false">
      <c r="B1147" s="3" t="n">
        <f aca="false">RClimate_consol_temp_anom!$A1147</f>
        <v>1975.45833333333</v>
      </c>
      <c r="C1147" s="8" t="n">
        <f aca="false">AVERAGE(normalized!C1081:C1213)</f>
        <v>-0.324440357650884</v>
      </c>
      <c r="D1147" s="8" t="n">
        <f aca="false">AVERAGE(normalized!D1081:D1213)</f>
        <v>-0.323858341800447</v>
      </c>
      <c r="E1147" s="8" t="n">
        <f aca="false">AVERAGE(normalized!E1081:E1213)</f>
        <v>-0.322576409266409</v>
      </c>
      <c r="F1147" s="8"/>
      <c r="G1147" s="8"/>
    </row>
    <row r="1148" customFormat="false" ht="12.75" hidden="false" customHeight="false" outlineLevel="0" collapsed="false">
      <c r="B1148" s="3" t="n">
        <f aca="false">RClimate_consol_temp_anom!$A1148</f>
        <v>1975.54166666667</v>
      </c>
      <c r="C1148" s="8" t="n">
        <f aca="false">AVERAGE(normalized!C1082:C1214)</f>
        <v>-0.323162162162162</v>
      </c>
      <c r="D1148" s="8" t="n">
        <f aca="false">AVERAGE(normalized!D1082:D1214)</f>
        <v>-0.322873379394432</v>
      </c>
      <c r="E1148" s="8" t="n">
        <f aca="false">AVERAGE(normalized!E1082:E1214)</f>
        <v>-0.321563627311522</v>
      </c>
      <c r="F1148" s="8"/>
      <c r="G1148" s="8"/>
    </row>
    <row r="1149" customFormat="false" ht="12.75" hidden="false" customHeight="false" outlineLevel="0" collapsed="false">
      <c r="B1149" s="3" t="n">
        <f aca="false">RClimate_consol_temp_anom!$A1149</f>
        <v>1975.625</v>
      </c>
      <c r="C1149" s="8" t="n">
        <f aca="false">AVERAGE(normalized!C1083:C1215)</f>
        <v>-0.321282462914042</v>
      </c>
      <c r="D1149" s="8" t="n">
        <f aca="false">AVERAGE(normalized!D1083:D1215)</f>
        <v>-0.321858341800447</v>
      </c>
      <c r="E1149" s="8" t="n">
        <f aca="false">AVERAGE(normalized!E1083:E1215)</f>
        <v>-0.320294454379191</v>
      </c>
      <c r="F1149" s="8"/>
      <c r="G1149" s="8"/>
    </row>
    <row r="1150" customFormat="false" ht="12.75" hidden="false" customHeight="false" outlineLevel="0" collapsed="false">
      <c r="B1150" s="3" t="n">
        <f aca="false">RClimate_consol_temp_anom!$A1150</f>
        <v>1975.70833333333</v>
      </c>
      <c r="C1150" s="8" t="n">
        <f aca="false">AVERAGE(normalized!C1084:C1216)</f>
        <v>-0.319703515545621</v>
      </c>
      <c r="D1150" s="8" t="n">
        <f aca="false">AVERAGE(normalized!D1084:D1216)</f>
        <v>-0.321166612477139</v>
      </c>
      <c r="E1150" s="8" t="n">
        <f aca="false">AVERAGE(normalized!E1084:E1216)</f>
        <v>-0.319629792725056</v>
      </c>
      <c r="F1150" s="8"/>
      <c r="G1150" s="8"/>
    </row>
    <row r="1151" customFormat="false" ht="12.75" hidden="false" customHeight="false" outlineLevel="0" collapsed="false">
      <c r="B1151" s="3" t="n">
        <f aca="false">RClimate_consol_temp_anom!$A1151</f>
        <v>1975.79166666667</v>
      </c>
      <c r="C1151" s="8" t="n">
        <f aca="false">AVERAGE(normalized!C1085:C1217)</f>
        <v>-0.318650883966673</v>
      </c>
      <c r="D1151" s="8" t="n">
        <f aca="false">AVERAGE(normalized!D1085:D1217)</f>
        <v>-0.31956510871774</v>
      </c>
      <c r="E1151" s="8" t="n">
        <f aca="false">AVERAGE(normalized!E1085:E1217)</f>
        <v>-0.317671146108515</v>
      </c>
      <c r="F1151" s="8"/>
      <c r="G1151" s="8"/>
    </row>
    <row r="1152" customFormat="false" ht="12.75" hidden="false" customHeight="false" outlineLevel="0" collapsed="false">
      <c r="B1152" s="3" t="n">
        <f aca="false">RClimate_consol_temp_anom!$A1152</f>
        <v>1975.875</v>
      </c>
      <c r="C1152" s="8" t="n">
        <f aca="false">AVERAGE(normalized!C1086:C1218)</f>
        <v>-0.317899004267425</v>
      </c>
      <c r="D1152" s="8" t="n">
        <f aca="false">AVERAGE(normalized!D1086:D1218)</f>
        <v>-0.319241800447064</v>
      </c>
      <c r="E1152" s="8" t="n">
        <f aca="false">AVERAGE(normalized!E1086:E1218)</f>
        <v>-0.317294454379191</v>
      </c>
      <c r="F1152" s="8"/>
      <c r="G1152" s="8"/>
    </row>
    <row r="1153" customFormat="false" ht="12.75" hidden="false" customHeight="false" outlineLevel="0" collapsed="false">
      <c r="B1153" s="3" t="n">
        <f aca="false">RClimate_consol_temp_anom!$A1153</f>
        <v>1975.95833333333</v>
      </c>
      <c r="C1153" s="8" t="n">
        <f aca="false">AVERAGE(normalized!C1087:C1219)</f>
        <v>-0.31594411704938</v>
      </c>
      <c r="D1153" s="8" t="n">
        <f aca="false">AVERAGE(normalized!D1087:D1219)</f>
        <v>-0.317783153830522</v>
      </c>
      <c r="E1153" s="8" t="n">
        <f aca="false">AVERAGE(normalized!E1087:E1219)</f>
        <v>-0.316186935582199</v>
      </c>
      <c r="F1153" s="8"/>
      <c r="G1153" s="8"/>
    </row>
    <row r="1154" customFormat="false" ht="12.75" hidden="false" customHeight="false" outlineLevel="0" collapsed="false">
      <c r="B1154" s="3" t="n">
        <f aca="false">RClimate_consol_temp_anom!$A1154</f>
        <v>1976.04166666667</v>
      </c>
      <c r="C1154" s="8" t="n">
        <f aca="false">AVERAGE(normalized!C1088:C1220)</f>
        <v>-0.313613289981711</v>
      </c>
      <c r="D1154" s="8" t="n">
        <f aca="false">AVERAGE(normalized!D1088:D1220)</f>
        <v>-0.3165049583418</v>
      </c>
      <c r="E1154" s="8" t="n">
        <f aca="false">AVERAGE(normalized!E1088:E1220)</f>
        <v>-0.315377161146109</v>
      </c>
      <c r="F1154" s="8"/>
      <c r="G1154" s="8"/>
    </row>
    <row r="1155" customFormat="false" ht="12.75" hidden="false" customHeight="false" outlineLevel="0" collapsed="false">
      <c r="B1155" s="3" t="n">
        <f aca="false">RClimate_consol_temp_anom!$A1155</f>
        <v>1976.125</v>
      </c>
      <c r="C1155" s="8" t="n">
        <f aca="false">AVERAGE(normalized!C1089:C1221)</f>
        <v>-0.311207274944117</v>
      </c>
      <c r="D1155" s="8" t="n">
        <f aca="false">AVERAGE(normalized!D1089:D1221)</f>
        <v>-0.314895935785409</v>
      </c>
      <c r="E1155" s="8" t="n">
        <f aca="false">AVERAGE(normalized!E1089:E1221)</f>
        <v>-0.314068138589718</v>
      </c>
      <c r="F1155" s="8"/>
      <c r="G1155" s="8"/>
    </row>
    <row r="1156" customFormat="false" ht="12.75" hidden="false" customHeight="false" outlineLevel="0" collapsed="false">
      <c r="B1156" s="3" t="n">
        <f aca="false">RClimate_consol_temp_anom!$A1156</f>
        <v>1976.20833333333</v>
      </c>
      <c r="C1156" s="8" t="n">
        <f aca="false">AVERAGE(normalized!C1090:C1222)</f>
        <v>-0.309477951635846</v>
      </c>
      <c r="D1156" s="8" t="n">
        <f aca="false">AVERAGE(normalized!D1090:D1222)</f>
        <v>-0.313362101198943</v>
      </c>
      <c r="E1156" s="8" t="n">
        <f aca="false">AVERAGE(normalized!E1090:E1222)</f>
        <v>-0.313092198740094</v>
      </c>
      <c r="F1156" s="8"/>
      <c r="G1156" s="8"/>
    </row>
    <row r="1157" customFormat="false" ht="12.75" hidden="false" customHeight="false" outlineLevel="0" collapsed="false">
      <c r="B1157" s="3" t="n">
        <f aca="false">RClimate_consol_temp_anom!$A1157</f>
        <v>1976.29166666667</v>
      </c>
      <c r="C1157" s="8" t="n">
        <f aca="false">AVERAGE(normalized!C1091:C1223)</f>
        <v>-0.31000426742532</v>
      </c>
      <c r="D1157" s="8" t="n">
        <f aca="false">AVERAGE(normalized!D1091:D1223)</f>
        <v>-0.312738041048567</v>
      </c>
      <c r="E1157" s="8" t="n">
        <f aca="false">AVERAGE(normalized!E1091:E1223)</f>
        <v>-0.312412499491973</v>
      </c>
      <c r="F1157" s="8"/>
      <c r="G1157" s="8"/>
    </row>
    <row r="1158" customFormat="false" ht="12.75" hidden="false" customHeight="false" outlineLevel="0" collapsed="false">
      <c r="B1158" s="3" t="n">
        <f aca="false">RClimate_consol_temp_anom!$A1158</f>
        <v>1976.375</v>
      </c>
      <c r="C1158" s="8" t="n">
        <f aca="false">AVERAGE(normalized!C1092:C1224)</f>
        <v>-0.308876447876448</v>
      </c>
      <c r="D1158" s="8" t="n">
        <f aca="false">AVERAGE(normalized!D1092:D1224)</f>
        <v>-0.31174555984556</v>
      </c>
      <c r="E1158" s="8" t="n">
        <f aca="false">AVERAGE(normalized!E1092:E1224)</f>
        <v>-0.311088439341597</v>
      </c>
      <c r="F1158" s="8"/>
      <c r="G1158" s="8"/>
    </row>
    <row r="1159" customFormat="false" ht="12.75" hidden="false" customHeight="false" outlineLevel="0" collapsed="false">
      <c r="B1159" s="3" t="n">
        <f aca="false">RClimate_consol_temp_anom!$A1159</f>
        <v>1976.45833333333</v>
      </c>
      <c r="C1159" s="8" t="n">
        <f aca="false">AVERAGE(normalized!C1093:C1225)</f>
        <v>-0.307071936598252</v>
      </c>
      <c r="D1159" s="8" t="n">
        <f aca="false">AVERAGE(normalized!D1093:D1225)</f>
        <v>-0.309249319244056</v>
      </c>
      <c r="E1159" s="8" t="n">
        <f aca="false">AVERAGE(normalized!E1093:E1225)</f>
        <v>-0.308597461897988</v>
      </c>
      <c r="F1159" s="8"/>
      <c r="G1159" s="8"/>
    </row>
    <row r="1160" customFormat="false" ht="12.75" hidden="false" customHeight="false" outlineLevel="0" collapsed="false">
      <c r="B1160" s="3" t="n">
        <f aca="false">RClimate_consol_temp_anom!$A1160</f>
        <v>1976.54166666667</v>
      </c>
      <c r="C1160" s="8" t="n">
        <f aca="false">AVERAGE(normalized!C1094:C1226)</f>
        <v>-0.306169680959155</v>
      </c>
      <c r="D1160" s="8" t="n">
        <f aca="false">AVERAGE(normalized!D1094:D1226)</f>
        <v>-0.308076386913229</v>
      </c>
      <c r="E1160" s="8" t="n">
        <f aca="false">AVERAGE(normalized!E1094:E1226)</f>
        <v>-0.30754558219874</v>
      </c>
      <c r="F1160" s="8"/>
      <c r="G1160" s="8"/>
    </row>
    <row r="1161" customFormat="false" ht="12.75" hidden="false" customHeight="false" outlineLevel="0" collapsed="false">
      <c r="B1161" s="3" t="n">
        <f aca="false">RClimate_consol_temp_anom!$A1161</f>
        <v>1976.625</v>
      </c>
      <c r="C1161" s="8" t="n">
        <f aca="false">AVERAGE(normalized!C1095:C1227)</f>
        <v>-0.305492989229831</v>
      </c>
      <c r="D1161" s="8" t="n">
        <f aca="false">AVERAGE(normalized!D1095:D1227)</f>
        <v>-0.30762525909368</v>
      </c>
      <c r="E1161" s="8" t="n">
        <f aca="false">AVERAGE(normalized!E1095:E1227)</f>
        <v>-0.307041822800244</v>
      </c>
      <c r="F1161" s="8"/>
      <c r="G1161" s="8"/>
    </row>
    <row r="1162" customFormat="false" ht="12.75" hidden="false" customHeight="false" outlineLevel="0" collapsed="false">
      <c r="B1162" s="3" t="n">
        <f aca="false">RClimate_consol_temp_anom!$A1162</f>
        <v>1976.70833333333</v>
      </c>
      <c r="C1162" s="8" t="n">
        <f aca="false">AVERAGE(normalized!C1096:C1228)</f>
        <v>-0.304891485470433</v>
      </c>
      <c r="D1162" s="8" t="n">
        <f aca="false">AVERAGE(normalized!D1096:D1228)</f>
        <v>-0.306279394432026</v>
      </c>
      <c r="E1162" s="8" t="n">
        <f aca="false">AVERAGE(normalized!E1096:E1228)</f>
        <v>-0.305412499491973</v>
      </c>
      <c r="F1162" s="8"/>
      <c r="G1162" s="8"/>
    </row>
    <row r="1163" customFormat="false" ht="12.75" hidden="false" customHeight="false" outlineLevel="0" collapsed="false">
      <c r="B1163" s="3" t="n">
        <f aca="false">RClimate_consol_temp_anom!$A1163</f>
        <v>1976.79166666667</v>
      </c>
      <c r="C1163" s="8" t="n">
        <f aca="false">AVERAGE(normalized!C1097:C1229)</f>
        <v>-0.303538102011786</v>
      </c>
      <c r="D1163" s="8" t="n">
        <f aca="false">AVERAGE(normalized!D1097:D1229)</f>
        <v>-0.3038057102215</v>
      </c>
      <c r="E1163" s="8" t="n">
        <f aca="false">AVERAGE(normalized!E1097:E1229)</f>
        <v>-0.303360619792725</v>
      </c>
      <c r="F1163" s="8"/>
      <c r="G1163" s="8"/>
    </row>
    <row r="1164" customFormat="false" ht="12.75" hidden="false" customHeight="false" outlineLevel="0" collapsed="false">
      <c r="B1164" s="3" t="n">
        <f aca="false">RClimate_consol_temp_anom!$A1164</f>
        <v>1976.875</v>
      </c>
      <c r="C1164" s="8" t="n">
        <f aca="false">AVERAGE(normalized!C1098:C1230)</f>
        <v>-0.301959154643365</v>
      </c>
      <c r="D1164" s="8" t="n">
        <f aca="false">AVERAGE(normalized!D1098:D1230)</f>
        <v>-0.30165533428165</v>
      </c>
      <c r="E1164" s="8" t="n">
        <f aca="false">AVERAGE(normalized!E1098:E1230)</f>
        <v>-0.301670394228815</v>
      </c>
      <c r="F1164" s="8"/>
      <c r="G1164" s="8"/>
    </row>
    <row r="1165" customFormat="false" ht="12.75" hidden="false" customHeight="false" outlineLevel="0" collapsed="false">
      <c r="B1165" s="3" t="n">
        <f aca="false">RClimate_consol_temp_anom!$A1165</f>
        <v>1976.95833333333</v>
      </c>
      <c r="C1165" s="8" t="n">
        <f aca="false">AVERAGE(normalized!C1099:C1231)</f>
        <v>-0.300981711034343</v>
      </c>
      <c r="D1165" s="8" t="n">
        <f aca="false">AVERAGE(normalized!D1099:D1231)</f>
        <v>-0.300354582401951</v>
      </c>
      <c r="E1165" s="8" t="n">
        <f aca="false">AVERAGE(normalized!E1099:E1231)</f>
        <v>-0.300677913025808</v>
      </c>
      <c r="F1165" s="8"/>
      <c r="G1165" s="8"/>
    </row>
    <row r="1166" customFormat="false" ht="12.75" hidden="false" customHeight="false" outlineLevel="0" collapsed="false">
      <c r="B1166" s="3" t="n">
        <f aca="false">RClimate_consol_temp_anom!$A1166</f>
        <v>1977.04166666667</v>
      </c>
      <c r="C1166" s="8" t="n">
        <f aca="false">AVERAGE(normalized!C1100:C1232)</f>
        <v>-0.298500508026824</v>
      </c>
      <c r="D1166" s="8" t="n">
        <f aca="false">AVERAGE(normalized!D1100:D1232)</f>
        <v>-0.29865533428165</v>
      </c>
      <c r="E1166" s="8" t="n">
        <f aca="false">AVERAGE(normalized!E1100:E1232)</f>
        <v>-0.29912528144686</v>
      </c>
      <c r="F1166" s="8"/>
      <c r="G1166" s="8"/>
    </row>
    <row r="1167" customFormat="false" ht="12.75" hidden="false" customHeight="false" outlineLevel="0" collapsed="false">
      <c r="B1167" s="3" t="n">
        <f aca="false">RClimate_consol_temp_anom!$A1167</f>
        <v>1977.125</v>
      </c>
      <c r="C1167" s="8" t="n">
        <f aca="false">AVERAGE(normalized!C1101:C1233)</f>
        <v>-0.297899004267425</v>
      </c>
      <c r="D1167" s="8" t="n">
        <f aca="false">AVERAGE(normalized!D1101:D1233)</f>
        <v>-0.297828266612477</v>
      </c>
      <c r="E1167" s="8" t="n">
        <f aca="false">AVERAGE(normalized!E1101:E1233)</f>
        <v>-0.29810573257468</v>
      </c>
      <c r="F1167" s="8"/>
      <c r="G1167" s="8"/>
    </row>
    <row r="1168" customFormat="false" ht="12.75" hidden="false" customHeight="false" outlineLevel="0" collapsed="false">
      <c r="B1168" s="3" t="n">
        <f aca="false">RClimate_consol_temp_anom!$A1168</f>
        <v>1977.20833333333</v>
      </c>
      <c r="C1168" s="8" t="n">
        <f aca="false">AVERAGE(normalized!C1102:C1234)</f>
        <v>-0.297673440357651</v>
      </c>
      <c r="D1168" s="8" t="n">
        <f aca="false">AVERAGE(normalized!D1102:D1234)</f>
        <v>-0.296106462101199</v>
      </c>
      <c r="E1168" s="8" t="n">
        <f aca="false">AVERAGE(normalized!E1102:E1234)</f>
        <v>-0.29662603332656</v>
      </c>
      <c r="F1168" s="8"/>
      <c r="G1168" s="8"/>
    </row>
    <row r="1169" customFormat="false" ht="12.75" hidden="false" customHeight="false" outlineLevel="0" collapsed="false">
      <c r="B1169" s="3" t="n">
        <f aca="false">RClimate_consol_temp_anom!$A1169</f>
        <v>1977.29166666667</v>
      </c>
      <c r="C1169" s="8" t="n">
        <f aca="false">AVERAGE(normalized!C1103:C1235)</f>
        <v>-0.297372688477952</v>
      </c>
      <c r="D1169" s="8" t="n">
        <f aca="false">AVERAGE(normalized!D1103:D1235)</f>
        <v>-0.294971123755334</v>
      </c>
      <c r="E1169" s="8" t="n">
        <f aca="false">AVERAGE(normalized!E1103:E1235)</f>
        <v>-0.295698965657387</v>
      </c>
      <c r="F1169" s="8"/>
      <c r="G1169" s="8"/>
    </row>
    <row r="1170" customFormat="false" ht="12.75" hidden="false" customHeight="false" outlineLevel="0" collapsed="false">
      <c r="B1170" s="3" t="n">
        <f aca="false">RClimate_consol_temp_anom!$A1170</f>
        <v>1977.375</v>
      </c>
      <c r="C1170" s="8" t="n">
        <f aca="false">AVERAGE(normalized!C1104:C1236)</f>
        <v>-0.296771184718553</v>
      </c>
      <c r="D1170" s="8" t="n">
        <f aca="false">AVERAGE(normalized!D1104:D1236)</f>
        <v>-0.293640296687665</v>
      </c>
      <c r="E1170" s="8" t="n">
        <f aca="false">AVERAGE(normalized!E1104:E1236)</f>
        <v>-0.294720018288966</v>
      </c>
      <c r="F1170" s="8"/>
      <c r="G1170" s="8"/>
    </row>
    <row r="1171" customFormat="false" ht="12.75" hidden="false" customHeight="false" outlineLevel="0" collapsed="false">
      <c r="B1171" s="3" t="n">
        <f aca="false">RClimate_consol_temp_anom!$A1171</f>
        <v>1977.45833333333</v>
      </c>
      <c r="C1171" s="8" t="n">
        <f aca="false">AVERAGE(normalized!C1105:C1237)</f>
        <v>-0.293688477951636</v>
      </c>
      <c r="D1171" s="8" t="n">
        <f aca="false">AVERAGE(normalized!D1105:D1237)</f>
        <v>-0.291399695183906</v>
      </c>
      <c r="E1171" s="8" t="n">
        <f aca="false">AVERAGE(normalized!E1105:E1237)</f>
        <v>-0.292438063401748</v>
      </c>
      <c r="F1171" s="8"/>
      <c r="G1171" s="8"/>
    </row>
    <row r="1172" customFormat="false" ht="12.75" hidden="false" customHeight="false" outlineLevel="0" collapsed="false">
      <c r="B1172" s="3" t="n">
        <f aca="false">RClimate_consol_temp_anom!$A1172</f>
        <v>1977.54166666667</v>
      </c>
      <c r="C1172" s="8" t="n">
        <f aca="false">AVERAGE(normalized!C1106:C1238)</f>
        <v>-0.289703515545621</v>
      </c>
      <c r="D1172" s="8" t="n">
        <f aca="false">AVERAGE(normalized!D1106:D1238)</f>
        <v>-0.286903454582402</v>
      </c>
      <c r="E1172" s="8" t="n">
        <f aca="false">AVERAGE(normalized!E1106:E1238)</f>
        <v>-0.289198965657387</v>
      </c>
      <c r="F1172" s="8"/>
      <c r="G1172" s="8"/>
    </row>
    <row r="1173" customFormat="false" ht="12.75" hidden="false" customHeight="false" outlineLevel="0" collapsed="false">
      <c r="B1173" s="3" t="n">
        <f aca="false">RClimate_consol_temp_anom!$A1173</f>
        <v>1977.625</v>
      </c>
      <c r="C1173" s="8" t="n">
        <f aca="false">AVERAGE(normalized!C1107:C1239)</f>
        <v>-0.285192237350132</v>
      </c>
      <c r="D1173" s="8" t="n">
        <f aca="false">AVERAGE(normalized!D1107:D1239)</f>
        <v>-0.28174555984556</v>
      </c>
      <c r="E1173" s="8" t="n">
        <f aca="false">AVERAGE(normalized!E1107:E1239)</f>
        <v>-0.284332800243853</v>
      </c>
      <c r="F1173" s="8"/>
      <c r="G1173" s="8"/>
    </row>
    <row r="1174" customFormat="false" ht="12.75" hidden="false" customHeight="false" outlineLevel="0" collapsed="false">
      <c r="B1174" s="3" t="n">
        <f aca="false">RClimate_consol_temp_anom!$A1174</f>
        <v>1977.70833333333</v>
      </c>
      <c r="C1174" s="8" t="n">
        <f aca="false">AVERAGE(normalized!C1108:C1240)</f>
        <v>-0.280981711034343</v>
      </c>
      <c r="D1174" s="8" t="n">
        <f aca="false">AVERAGE(normalized!D1108:D1240)</f>
        <v>-0.278008717740297</v>
      </c>
      <c r="E1174" s="8" t="n">
        <f aca="false">AVERAGE(normalized!E1108:E1240)</f>
        <v>-0.280442574679943</v>
      </c>
      <c r="F1174" s="8"/>
      <c r="G1174" s="8"/>
    </row>
    <row r="1175" customFormat="false" ht="12.75" hidden="false" customHeight="false" outlineLevel="0" collapsed="false">
      <c r="B1175" s="3" t="n">
        <f aca="false">RClimate_consol_temp_anom!$A1175</f>
        <v>1977.79166666667</v>
      </c>
      <c r="C1175" s="8" t="n">
        <f aca="false">AVERAGE(normalized!C1109:C1241)</f>
        <v>-0.278801259906523</v>
      </c>
      <c r="D1175" s="8" t="n">
        <f aca="false">AVERAGE(normalized!D1109:D1241)</f>
        <v>-0.276076386913229</v>
      </c>
      <c r="E1175" s="8" t="n">
        <f aca="false">AVERAGE(normalized!E1109:E1241)</f>
        <v>-0.278791446860394</v>
      </c>
      <c r="F1175" s="8"/>
      <c r="G1175" s="8"/>
    </row>
    <row r="1176" customFormat="false" ht="12.75" hidden="false" customHeight="false" outlineLevel="0" collapsed="false">
      <c r="B1176" s="3" t="n">
        <f aca="false">RClimate_consol_temp_anom!$A1176</f>
        <v>1977.875</v>
      </c>
      <c r="C1176" s="8" t="n">
        <f aca="false">AVERAGE(normalized!C1110:C1242)</f>
        <v>-0.276470432838854</v>
      </c>
      <c r="D1176" s="8" t="n">
        <f aca="false">AVERAGE(normalized!D1110:D1242)</f>
        <v>-0.27471548465759</v>
      </c>
      <c r="E1176" s="8" t="n">
        <f aca="false">AVERAGE(normalized!E1110:E1242)</f>
        <v>-0.277184679943101</v>
      </c>
      <c r="F1176" s="8"/>
      <c r="G1176" s="8"/>
    </row>
    <row r="1177" customFormat="false" ht="12.75" hidden="false" customHeight="false" outlineLevel="0" collapsed="false">
      <c r="B1177" s="3" t="n">
        <f aca="false">RClimate_consol_temp_anom!$A1177</f>
        <v>1977.95833333333</v>
      </c>
      <c r="C1177" s="8" t="n">
        <f aca="false">AVERAGE(normalized!C1111:C1243)</f>
        <v>-0.275267425320057</v>
      </c>
      <c r="D1177" s="8" t="n">
        <f aca="false">AVERAGE(normalized!D1111:D1243)</f>
        <v>-0.273347063604958</v>
      </c>
      <c r="E1177" s="8" t="n">
        <f aca="false">AVERAGE(normalized!E1111:E1243)</f>
        <v>-0.275884679943101</v>
      </c>
      <c r="F1177" s="8"/>
      <c r="G1177" s="8"/>
    </row>
    <row r="1178" customFormat="false" ht="12.75" hidden="false" customHeight="false" outlineLevel="0" collapsed="false">
      <c r="B1178" s="3" t="n">
        <f aca="false">RClimate_consol_temp_anom!$A1178</f>
        <v>1978.04166666667</v>
      </c>
      <c r="C1178" s="8" t="n">
        <f aca="false">AVERAGE(normalized!C1112:C1244)</f>
        <v>-0.274891485470433</v>
      </c>
      <c r="D1178" s="8" t="n">
        <f aca="false">AVERAGE(normalized!D1112:D1244)</f>
        <v>-0.27253503352977</v>
      </c>
      <c r="E1178" s="8" t="n">
        <f aca="false">AVERAGE(normalized!E1112:E1244)</f>
        <v>-0.274920770168665</v>
      </c>
      <c r="F1178" s="8"/>
      <c r="G1178" s="8"/>
    </row>
    <row r="1179" customFormat="false" ht="12.75" hidden="false" customHeight="false" outlineLevel="0" collapsed="false">
      <c r="B1179" s="3" t="n">
        <f aca="false">RClimate_consol_temp_anom!$A1179</f>
        <v>1978.125</v>
      </c>
      <c r="C1179" s="8" t="n">
        <f aca="false">AVERAGE(normalized!C1113:C1245)</f>
        <v>-0.272861410282463</v>
      </c>
      <c r="D1179" s="8" t="n">
        <f aca="false">AVERAGE(normalized!D1113:D1245)</f>
        <v>-0.270993680146312</v>
      </c>
      <c r="E1179" s="8" t="n">
        <f aca="false">AVERAGE(normalized!E1113:E1245)</f>
        <v>-0.273647085958139</v>
      </c>
      <c r="F1179" s="8"/>
      <c r="G1179" s="8"/>
    </row>
    <row r="1180" customFormat="false" ht="12.75" hidden="false" customHeight="false" outlineLevel="0" collapsed="false">
      <c r="B1180" s="3" t="n">
        <f aca="false">RClimate_consol_temp_anom!$A1180</f>
        <v>1978.20833333333</v>
      </c>
      <c r="C1180" s="8" t="n">
        <f aca="false">AVERAGE(normalized!C1114:C1246)</f>
        <v>-0.271808778703516</v>
      </c>
      <c r="D1180" s="8" t="n">
        <f aca="false">AVERAGE(normalized!D1114:D1246)</f>
        <v>-0.269971123755334</v>
      </c>
      <c r="E1180" s="8" t="n">
        <f aca="false">AVERAGE(normalized!E1114:E1246)</f>
        <v>-0.27241550701077</v>
      </c>
      <c r="F1180" s="8"/>
      <c r="G1180" s="8"/>
    </row>
    <row r="1181" customFormat="false" ht="12.75" hidden="false" customHeight="false" outlineLevel="0" collapsed="false">
      <c r="B1181" s="3" t="n">
        <f aca="false">RClimate_consol_temp_anom!$A1181</f>
        <v>1978.29166666667</v>
      </c>
      <c r="C1181" s="8" t="n">
        <f aca="false">AVERAGE(normalized!C1115:C1247)</f>
        <v>-0.271508026823816</v>
      </c>
      <c r="D1181" s="8" t="n">
        <f aca="false">AVERAGE(normalized!D1115:D1247)</f>
        <v>-0.268993680146312</v>
      </c>
      <c r="E1181" s="8" t="n">
        <f aca="false">AVERAGE(normalized!E1115:E1247)</f>
        <v>-0.271280920544605</v>
      </c>
      <c r="F1181" s="8"/>
      <c r="G1181" s="8"/>
    </row>
    <row r="1182" customFormat="false" ht="12.75" hidden="false" customHeight="false" outlineLevel="0" collapsed="false">
      <c r="B1182" s="3" t="n">
        <f aca="false">RClimate_consol_temp_anom!$A1182</f>
        <v>1978.375</v>
      </c>
      <c r="C1182" s="8" t="n">
        <f aca="false">AVERAGE(normalized!C1116:C1248)</f>
        <v>-0.270079455395245</v>
      </c>
      <c r="D1182" s="8" t="n">
        <f aca="false">AVERAGE(normalized!D1116:D1248)</f>
        <v>-0.267384657589921</v>
      </c>
      <c r="E1182" s="8" t="n">
        <f aca="false">AVERAGE(normalized!E1116:E1248)</f>
        <v>-0.269137311522048</v>
      </c>
      <c r="F1182" s="8"/>
      <c r="G1182" s="8"/>
    </row>
    <row r="1183" customFormat="false" ht="12.75" hidden="false" customHeight="false" outlineLevel="0" collapsed="false">
      <c r="B1183" s="3" t="n">
        <f aca="false">RClimate_consol_temp_anom!$A1183</f>
        <v>1978.45833333333</v>
      </c>
      <c r="C1183" s="8" t="n">
        <f aca="false">AVERAGE(normalized!C1117:C1249)</f>
        <v>-0.269177199756147</v>
      </c>
      <c r="D1183" s="8" t="n">
        <f aca="false">AVERAGE(normalized!D1117:D1249)</f>
        <v>-0.267174131274131</v>
      </c>
      <c r="E1183" s="8" t="n">
        <f aca="false">AVERAGE(normalized!E1117:E1249)</f>
        <v>-0.268222273928063</v>
      </c>
      <c r="F1183" s="8"/>
      <c r="G1183" s="8"/>
    </row>
    <row r="1184" customFormat="false" ht="12.75" hidden="false" customHeight="false" outlineLevel="0" collapsed="false">
      <c r="B1184" s="3" t="n">
        <f aca="false">RClimate_consol_temp_anom!$A1184</f>
        <v>1978.54166666667</v>
      </c>
      <c r="C1184" s="8" t="n">
        <f aca="false">AVERAGE(normalized!C1118:C1250)</f>
        <v>-0.268876447876448</v>
      </c>
      <c r="D1184" s="8" t="n">
        <f aca="false">AVERAGE(normalized!D1118:D1250)</f>
        <v>-0.267993680146312</v>
      </c>
      <c r="E1184" s="8" t="n">
        <f aca="false">AVERAGE(normalized!E1118:E1250)</f>
        <v>-0.268706484454379</v>
      </c>
      <c r="F1184" s="8"/>
      <c r="G1184" s="8"/>
    </row>
    <row r="1185" customFormat="false" ht="12.75" hidden="false" customHeight="false" outlineLevel="0" collapsed="false">
      <c r="B1185" s="3" t="n">
        <f aca="false">RClimate_consol_temp_anom!$A1185</f>
        <v>1978.625</v>
      </c>
      <c r="C1185" s="8" t="n">
        <f aca="false">AVERAGE(normalized!C1119:C1251)</f>
        <v>-0.270305019305019</v>
      </c>
      <c r="D1185" s="8" t="n">
        <f aca="false">AVERAGE(normalized!D1119:D1251)</f>
        <v>-0.269226762853079</v>
      </c>
      <c r="E1185" s="8" t="n">
        <f aca="false">AVERAGE(normalized!E1119:E1251)</f>
        <v>-0.269898965657387</v>
      </c>
      <c r="F1185" s="8"/>
      <c r="G1185" s="8"/>
    </row>
    <row r="1186" customFormat="false" ht="12.75" hidden="false" customHeight="false" outlineLevel="0" collapsed="false">
      <c r="B1186" s="3" t="n">
        <f aca="false">RClimate_consol_temp_anom!$A1186</f>
        <v>1978.70833333333</v>
      </c>
      <c r="C1186" s="8" t="n">
        <f aca="false">AVERAGE(normalized!C1120:C1252)</f>
        <v>-0.270756147124568</v>
      </c>
      <c r="D1186" s="8" t="n">
        <f aca="false">AVERAGE(normalized!D1120:D1252)</f>
        <v>-0.270918492176387</v>
      </c>
      <c r="E1186" s="8" t="n">
        <f aca="false">AVERAGE(normalized!E1120:E1252)</f>
        <v>-0.271310995732575</v>
      </c>
      <c r="F1186" s="8"/>
      <c r="G1186" s="8"/>
    </row>
    <row r="1187" customFormat="false" ht="12.75" hidden="false" customHeight="false" outlineLevel="0" collapsed="false">
      <c r="B1187" s="3" t="n">
        <f aca="false">RClimate_consol_temp_anom!$A1187</f>
        <v>1978.79166666667</v>
      </c>
      <c r="C1187" s="8" t="n">
        <f aca="false">AVERAGE(normalized!C1121:C1253)</f>
        <v>-0.272485470432839</v>
      </c>
      <c r="D1187" s="8" t="n">
        <f aca="false">AVERAGE(normalized!D1121:D1253)</f>
        <v>-0.272941048567364</v>
      </c>
      <c r="E1187" s="8" t="n">
        <f aca="false">AVERAGE(normalized!E1121:E1253)</f>
        <v>-0.273173401747612</v>
      </c>
      <c r="F1187" s="8"/>
      <c r="G1187" s="8"/>
    </row>
    <row r="1188" customFormat="false" ht="12.75" hidden="false" customHeight="false" outlineLevel="0" collapsed="false">
      <c r="B1188" s="3" t="n">
        <f aca="false">RClimate_consol_temp_anom!$A1188</f>
        <v>1978.875</v>
      </c>
      <c r="C1188" s="8" t="n">
        <f aca="false">AVERAGE(normalized!C1122:C1254)</f>
        <v>-0.272109530583215</v>
      </c>
      <c r="D1188" s="8" t="n">
        <f aca="false">AVERAGE(normalized!D1122:D1254)</f>
        <v>-0.273640296687665</v>
      </c>
      <c r="E1188" s="8" t="n">
        <f aca="false">AVERAGE(normalized!E1122:E1254)</f>
        <v>-0.273389943100996</v>
      </c>
      <c r="F1188" s="8"/>
      <c r="G1188" s="8"/>
    </row>
    <row r="1189" customFormat="false" ht="12.75" hidden="false" customHeight="false" outlineLevel="0" collapsed="false">
      <c r="B1189" s="3" t="n">
        <f aca="false">RClimate_consol_temp_anom!$A1189</f>
        <v>1978.95833333333</v>
      </c>
      <c r="C1189" s="8" t="n">
        <f aca="false">AVERAGE(normalized!C1123:C1255)</f>
        <v>-0.27391404186141</v>
      </c>
      <c r="D1189" s="8" t="n">
        <f aca="false">AVERAGE(normalized!D1123:D1255)</f>
        <v>-0.27477563503353</v>
      </c>
      <c r="E1189" s="8" t="n">
        <f aca="false">AVERAGE(normalized!E1123:E1255)</f>
        <v>-0.274241822800244</v>
      </c>
      <c r="F1189" s="8"/>
      <c r="G1189" s="8"/>
    </row>
    <row r="1190" customFormat="false" ht="12.75" hidden="false" customHeight="false" outlineLevel="0" collapsed="false">
      <c r="B1190" s="3" t="n">
        <f aca="false">RClimate_consol_temp_anom!$A1190</f>
        <v>1979.04166666667</v>
      </c>
      <c r="C1190" s="8" t="n">
        <f aca="false">AVERAGE(normalized!C1124:C1256)</f>
        <v>-0.274289981711034</v>
      </c>
      <c r="D1190" s="8" t="n">
        <f aca="false">AVERAGE(normalized!D1124:D1256)</f>
        <v>-0.275888416988417</v>
      </c>
      <c r="E1190" s="8" t="n">
        <f aca="false">AVERAGE(normalized!E1124:E1256)</f>
        <v>-0.275137311522048</v>
      </c>
      <c r="F1190" s="8"/>
      <c r="G1190" s="8"/>
    </row>
    <row r="1191" customFormat="false" ht="12.75" hidden="false" customHeight="false" outlineLevel="0" collapsed="false">
      <c r="B1191" s="3" t="n">
        <f aca="false">RClimate_consol_temp_anom!$A1191</f>
        <v>1979.125</v>
      </c>
      <c r="C1191" s="8" t="n">
        <f aca="false">AVERAGE(normalized!C1125:C1257)</f>
        <v>-0.274139605771185</v>
      </c>
      <c r="D1191" s="8" t="n">
        <f aca="false">AVERAGE(normalized!D1125:D1257)</f>
        <v>-0.275723003454582</v>
      </c>
      <c r="E1191" s="8" t="n">
        <f aca="false">AVERAGE(normalized!E1125:E1257)</f>
        <v>-0.275184679943101</v>
      </c>
      <c r="F1191" s="8"/>
      <c r="G1191" s="8"/>
    </row>
    <row r="1192" customFormat="false" ht="12.75" hidden="false" customHeight="false" outlineLevel="0" collapsed="false">
      <c r="B1192" s="3" t="n">
        <f aca="false">RClimate_consol_temp_anom!$A1192</f>
        <v>1979.20833333333</v>
      </c>
      <c r="C1192" s="8" t="n">
        <f aca="false">AVERAGE(normalized!C1126:C1258)</f>
        <v>-0.273011786222313</v>
      </c>
      <c r="D1192" s="8" t="n">
        <f aca="false">AVERAGE(normalized!D1126:D1258)</f>
        <v>-0.2755049583418</v>
      </c>
      <c r="E1192" s="8" t="n">
        <f aca="false">AVERAGE(normalized!E1126:E1258)</f>
        <v>-0.275259116033327</v>
      </c>
      <c r="F1192" s="8"/>
      <c r="G1192" s="8"/>
    </row>
    <row r="1193" customFormat="false" ht="12.75" hidden="false" customHeight="false" outlineLevel="0" collapsed="false">
      <c r="B1193" s="3" t="n">
        <f aca="false">RClimate_consol_temp_anom!$A1193</f>
        <v>1979.29166666667</v>
      </c>
      <c r="C1193" s="8" t="n">
        <f aca="false">AVERAGE(normalized!C1127:C1259)</f>
        <v>-0.273237350132087</v>
      </c>
      <c r="D1193" s="8" t="n">
        <f aca="false">AVERAGE(normalized!D1127:D1259)</f>
        <v>-0.275617740296688</v>
      </c>
      <c r="E1193" s="8" t="n">
        <f aca="false">AVERAGE(normalized!E1127:E1259)</f>
        <v>-0.275161371672424</v>
      </c>
      <c r="F1193" s="8"/>
      <c r="G1193" s="8"/>
    </row>
    <row r="1194" customFormat="false" ht="12.75" hidden="false" customHeight="false" outlineLevel="0" collapsed="false">
      <c r="B1194" s="3" t="n">
        <f aca="false">RClimate_consol_temp_anom!$A1194</f>
        <v>1979.375</v>
      </c>
      <c r="C1194" s="8" t="n">
        <f aca="false">AVERAGE(normalized!C1128:C1260)</f>
        <v>-0.274590733590734</v>
      </c>
      <c r="D1194" s="8" t="n">
        <f aca="false">AVERAGE(normalized!D1128:D1260)</f>
        <v>-0.276407213980898</v>
      </c>
      <c r="E1194" s="8" t="n">
        <f aca="false">AVERAGE(normalized!E1128:E1260)</f>
        <v>-0.275639567161146</v>
      </c>
      <c r="F1194" s="8"/>
      <c r="G1194" s="8"/>
    </row>
    <row r="1195" customFormat="false" ht="12.75" hidden="false" customHeight="false" outlineLevel="0" collapsed="false">
      <c r="B1195" s="3" t="n">
        <f aca="false">RClimate_consol_temp_anom!$A1195</f>
        <v>1979.45833333333</v>
      </c>
      <c r="C1195" s="8" t="n">
        <f aca="false">AVERAGE(normalized!C1129:C1261)</f>
        <v>-0.276019305019305</v>
      </c>
      <c r="D1195" s="8" t="n">
        <f aca="false">AVERAGE(normalized!D1129:D1261)</f>
        <v>-0.278038792928267</v>
      </c>
      <c r="E1195" s="8" t="n">
        <f aca="false">AVERAGE(normalized!E1129:E1261)</f>
        <v>-0.27669595813859</v>
      </c>
      <c r="F1195" s="8"/>
      <c r="G1195" s="8"/>
    </row>
    <row r="1196" customFormat="false" ht="12.75" hidden="false" customHeight="false" outlineLevel="0" collapsed="false">
      <c r="B1196" s="3" t="n">
        <f aca="false">RClimate_consol_temp_anom!$A1196</f>
        <v>1979.54166666667</v>
      </c>
      <c r="C1196" s="8" t="n">
        <f aca="false">AVERAGE(normalized!C1130:C1262)</f>
        <v>-0.274289981711034</v>
      </c>
      <c r="D1196" s="8" t="n">
        <f aca="false">AVERAGE(normalized!D1130:D1262)</f>
        <v>-0.277309469619996</v>
      </c>
      <c r="E1196" s="8" t="n">
        <f aca="false">AVERAGE(normalized!E1130:E1262)</f>
        <v>-0.276129040845357</v>
      </c>
      <c r="F1196" s="8"/>
      <c r="G1196" s="8"/>
    </row>
    <row r="1197" customFormat="false" ht="12.75" hidden="false" customHeight="false" outlineLevel="0" collapsed="false">
      <c r="B1197" s="3" t="n">
        <f aca="false">RClimate_consol_temp_anom!$A1197</f>
        <v>1979.625</v>
      </c>
      <c r="C1197" s="8" t="n">
        <f aca="false">AVERAGE(normalized!C1131:C1263)</f>
        <v>-0.274289981711034</v>
      </c>
      <c r="D1197" s="8" t="n">
        <f aca="false">AVERAGE(normalized!D1131:D1263)</f>
        <v>-0.275467364356838</v>
      </c>
      <c r="E1197" s="8" t="n">
        <f aca="false">AVERAGE(normalized!E1131:E1263)</f>
        <v>-0.274828288965657</v>
      </c>
      <c r="F1197" s="8"/>
      <c r="G1197" s="8"/>
    </row>
    <row r="1198" customFormat="false" ht="12.75" hidden="false" customHeight="false" outlineLevel="0" collapsed="false">
      <c r="B1198" s="3" t="n">
        <f aca="false">RClimate_consol_temp_anom!$A1198</f>
        <v>1979.70833333333</v>
      </c>
      <c r="C1198" s="8" t="n">
        <f aca="false">AVERAGE(normalized!C1132:C1264)</f>
        <v>-0.271432838853891</v>
      </c>
      <c r="D1198" s="8" t="n">
        <f aca="false">AVERAGE(normalized!D1132:D1264)</f>
        <v>-0.272617740296688</v>
      </c>
      <c r="E1198" s="8" t="n">
        <f aca="false">AVERAGE(normalized!E1132:E1264)</f>
        <v>-0.271922273928063</v>
      </c>
      <c r="F1198" s="8"/>
      <c r="G1198" s="8"/>
    </row>
    <row r="1199" customFormat="false" ht="12.75" hidden="false" customHeight="false" outlineLevel="0" collapsed="false">
      <c r="B1199" s="3" t="n">
        <f aca="false">RClimate_consol_temp_anom!$A1199</f>
        <v>1979.79166666667</v>
      </c>
      <c r="C1199" s="8" t="n">
        <f aca="false">AVERAGE(normalized!C1133:C1265)</f>
        <v>-0.270680959154643</v>
      </c>
      <c r="D1199" s="8" t="n">
        <f aca="false">AVERAGE(normalized!D1133:D1265)</f>
        <v>-0.271076386913229</v>
      </c>
      <c r="E1199" s="8" t="n">
        <f aca="false">AVERAGE(normalized!E1133:E1265)</f>
        <v>-0.270792198740093</v>
      </c>
      <c r="F1199" s="8"/>
      <c r="G1199" s="8"/>
    </row>
    <row r="1200" customFormat="false" ht="12.75" hidden="false" customHeight="false" outlineLevel="0" collapsed="false">
      <c r="B1200" s="3" t="n">
        <f aca="false">RClimate_consol_temp_anom!$A1200</f>
        <v>1979.875</v>
      </c>
      <c r="C1200" s="8" t="n">
        <f aca="false">AVERAGE(normalized!C1134:C1266)</f>
        <v>-0.269402763665922</v>
      </c>
      <c r="D1200" s="8" t="n">
        <f aca="false">AVERAGE(normalized!D1134:D1266)</f>
        <v>-0.269738041048567</v>
      </c>
      <c r="E1200" s="8" t="n">
        <f aca="false">AVERAGE(normalized!E1134:E1266)</f>
        <v>-0.269389191221297</v>
      </c>
      <c r="F1200" s="8"/>
      <c r="G1200" s="8"/>
    </row>
    <row r="1201" customFormat="false" ht="12.75" hidden="false" customHeight="false" outlineLevel="0" collapsed="false">
      <c r="B1201" s="3" t="n">
        <f aca="false">RClimate_consol_temp_anom!$A1201</f>
        <v>1979.95833333333</v>
      </c>
      <c r="C1201" s="8" t="n">
        <f aca="false">AVERAGE(normalized!C1135:C1267)</f>
        <v>-0.2681245681772</v>
      </c>
      <c r="D1201" s="8" t="n">
        <f aca="false">AVERAGE(normalized!D1135:D1267)</f>
        <v>-0.268813229018492</v>
      </c>
      <c r="E1201" s="8" t="n">
        <f aca="false">AVERAGE(normalized!E1135:E1267)</f>
        <v>-0.268553852875432</v>
      </c>
      <c r="F1201" s="8"/>
      <c r="G1201" s="8"/>
    </row>
    <row r="1202" customFormat="false" ht="12.75" hidden="false" customHeight="false" outlineLevel="0" collapsed="false">
      <c r="B1202" s="3" t="n">
        <f aca="false">RClimate_consol_temp_anom!$A1202</f>
        <v>1980.04166666667</v>
      </c>
      <c r="C1202" s="8" t="n">
        <f aca="false">AVERAGE(normalized!C1136:C1268)</f>
        <v>-0.268350132086974</v>
      </c>
      <c r="D1202" s="8" t="n">
        <f aca="false">AVERAGE(normalized!D1136:D1268)</f>
        <v>-0.268121499695184</v>
      </c>
      <c r="E1202" s="8" t="n">
        <f aca="false">AVERAGE(normalized!E1136:E1268)</f>
        <v>-0.267971897988214</v>
      </c>
      <c r="F1202" s="8"/>
      <c r="G1202" s="8"/>
    </row>
    <row r="1203" customFormat="false" ht="12.75" hidden="false" customHeight="false" outlineLevel="0" collapsed="false">
      <c r="B1203" s="3" t="n">
        <f aca="false">RClimate_consol_temp_anom!$A1203</f>
        <v>1980.125</v>
      </c>
      <c r="C1203" s="8" t="n">
        <f aca="false">AVERAGE(normalized!C1137:C1269)</f>
        <v>-0.267447876447876</v>
      </c>
      <c r="D1203" s="8" t="n">
        <f aca="false">AVERAGE(normalized!D1137:D1269)</f>
        <v>-0.267038792928267</v>
      </c>
      <c r="E1203" s="8" t="n">
        <f aca="false">AVERAGE(normalized!E1137:E1269)</f>
        <v>-0.267482424304003</v>
      </c>
      <c r="F1203" s="8"/>
      <c r="G1203" s="8"/>
    </row>
    <row r="1204" customFormat="false" ht="12.75" hidden="false" customHeight="false" outlineLevel="0" collapsed="false">
      <c r="B1204" s="3" t="n">
        <f aca="false">RClimate_consol_temp_anom!$A1204</f>
        <v>1980.20833333333</v>
      </c>
      <c r="C1204" s="8" t="n">
        <f aca="false">AVERAGE(normalized!C1138:C1270)</f>
        <v>-0.267748628327576</v>
      </c>
      <c r="D1204" s="8" t="n">
        <f aca="false">AVERAGE(normalized!D1138:D1270)</f>
        <v>-0.26665533428165</v>
      </c>
      <c r="E1204" s="8" t="n">
        <f aca="false">AVERAGE(normalized!E1138:E1270)</f>
        <v>-0.267177913025808</v>
      </c>
      <c r="F1204" s="8"/>
      <c r="G1204" s="8"/>
    </row>
    <row r="1205" customFormat="false" ht="12.75" hidden="false" customHeight="false" outlineLevel="0" collapsed="false">
      <c r="B1205" s="3" t="n">
        <f aca="false">RClimate_consol_temp_anom!$A1205</f>
        <v>1980.29166666667</v>
      </c>
      <c r="C1205" s="8" t="n">
        <f aca="false">AVERAGE(normalized!C1139:C1271)</f>
        <v>-0.266771184718553</v>
      </c>
      <c r="D1205" s="8" t="n">
        <f aca="false">AVERAGE(normalized!D1139:D1271)</f>
        <v>-0.265519995935785</v>
      </c>
      <c r="E1205" s="8" t="n">
        <f aca="false">AVERAGE(normalized!E1139:E1271)</f>
        <v>-0.266292950619793</v>
      </c>
      <c r="F1205" s="8"/>
      <c r="G1205" s="8"/>
    </row>
    <row r="1206" customFormat="false" ht="12.75" hidden="false" customHeight="false" outlineLevel="0" collapsed="false">
      <c r="B1206" s="3" t="n">
        <f aca="false">RClimate_consol_temp_anom!$A1206</f>
        <v>1980.375</v>
      </c>
      <c r="C1206" s="8" t="n">
        <f aca="false">AVERAGE(normalized!C1140:C1272)</f>
        <v>-0.266320056899004</v>
      </c>
      <c r="D1206" s="8" t="n">
        <f aca="false">AVERAGE(normalized!D1140:D1272)</f>
        <v>-0.264813229018492</v>
      </c>
      <c r="E1206" s="8" t="n">
        <f aca="false">AVERAGE(normalized!E1140:E1272)</f>
        <v>-0.26507565738671</v>
      </c>
      <c r="F1206" s="8"/>
      <c r="G1206" s="8"/>
    </row>
    <row r="1207" customFormat="false" ht="12.75" hidden="false" customHeight="false" outlineLevel="0" collapsed="false">
      <c r="B1207" s="3" t="n">
        <f aca="false">RClimate_consol_temp_anom!$A1207</f>
        <v>1980.45833333333</v>
      </c>
      <c r="C1207" s="8" t="n">
        <f aca="false">AVERAGE(normalized!C1141:C1273)</f>
        <v>-0.265041861410282</v>
      </c>
      <c r="D1207" s="8" t="n">
        <f aca="false">AVERAGE(normalized!D1141:D1273)</f>
        <v>-0.263377138792928</v>
      </c>
      <c r="E1207" s="8" t="n">
        <f aca="false">AVERAGE(normalized!E1141:E1273)</f>
        <v>-0.26372528144686</v>
      </c>
      <c r="F1207" s="8"/>
      <c r="G1207" s="8"/>
    </row>
    <row r="1208" customFormat="false" ht="12.75" hidden="false" customHeight="false" outlineLevel="0" collapsed="false">
      <c r="B1208" s="3" t="n">
        <f aca="false">RClimate_consol_temp_anom!$A1208</f>
        <v>1980.54166666667</v>
      </c>
      <c r="C1208" s="8" t="n">
        <f aca="false">AVERAGE(normalized!C1142:C1274)</f>
        <v>-0.262786222312538</v>
      </c>
      <c r="D1208" s="8" t="n">
        <f aca="false">AVERAGE(normalized!D1142:D1274)</f>
        <v>-0.260670371875635</v>
      </c>
      <c r="E1208" s="8" t="n">
        <f aca="false">AVERAGE(normalized!E1142:E1274)</f>
        <v>-0.26122528144686</v>
      </c>
      <c r="F1208" s="8"/>
      <c r="G1208" s="8"/>
    </row>
    <row r="1209" customFormat="false" ht="12.75" hidden="false" customHeight="false" outlineLevel="0" collapsed="false">
      <c r="B1209" s="3" t="n">
        <f aca="false">RClimate_consol_temp_anom!$A1209</f>
        <v>1980.625</v>
      </c>
      <c r="C1209" s="8" t="n">
        <f aca="false">AVERAGE(normalized!C1143:C1275)</f>
        <v>-0.260079455395245</v>
      </c>
      <c r="D1209" s="8" t="n">
        <f aca="false">AVERAGE(normalized!D1143:D1275)</f>
        <v>-0.259316988416988</v>
      </c>
      <c r="E1209" s="8" t="n">
        <f aca="false">AVERAGE(normalized!E1143:E1275)</f>
        <v>-0.260646334078439</v>
      </c>
      <c r="F1209" s="8"/>
      <c r="G1209" s="8"/>
    </row>
    <row r="1210" customFormat="false" ht="12.75" hidden="false" customHeight="false" outlineLevel="0" collapsed="false">
      <c r="B1210" s="3" t="n">
        <f aca="false">RClimate_consol_temp_anom!$A1210</f>
        <v>1980.70833333333</v>
      </c>
      <c r="C1210" s="8" t="n">
        <f aca="false">AVERAGE(normalized!C1144:C1276)</f>
        <v>-0.258350132086974</v>
      </c>
      <c r="D1210" s="8" t="n">
        <f aca="false">AVERAGE(normalized!D1144:D1276)</f>
        <v>-0.258061349319244</v>
      </c>
      <c r="E1210" s="8" t="n">
        <f aca="false">AVERAGE(normalized!E1144:E1276)</f>
        <v>-0.259003476935582</v>
      </c>
      <c r="F1210" s="8"/>
      <c r="G1210" s="8"/>
    </row>
    <row r="1211" customFormat="false" ht="12.75" hidden="false" customHeight="false" outlineLevel="0" collapsed="false">
      <c r="B1211" s="3" t="n">
        <f aca="false">RClimate_consol_temp_anom!$A1211</f>
        <v>1980.79166666667</v>
      </c>
      <c r="C1211" s="8" t="n">
        <f aca="false">AVERAGE(normalized!C1145:C1277)</f>
        <v>-0.257823816297501</v>
      </c>
      <c r="D1211" s="8" t="n">
        <f aca="false">AVERAGE(normalized!D1145:D1277)</f>
        <v>-0.257309469619996</v>
      </c>
      <c r="E1211" s="8" t="n">
        <f aca="false">AVERAGE(normalized!E1145:E1277)</f>
        <v>-0.258229040845357</v>
      </c>
      <c r="F1211" s="8"/>
      <c r="G1211" s="8"/>
    </row>
    <row r="1212" customFormat="false" ht="12.75" hidden="false" customHeight="false" outlineLevel="0" collapsed="false">
      <c r="B1212" s="3" t="n">
        <f aca="false">RClimate_consol_temp_anom!$A1212</f>
        <v>1980.875</v>
      </c>
      <c r="C1212" s="8" t="n">
        <f aca="false">AVERAGE(normalized!C1146:C1278)</f>
        <v>-0.256395244868929</v>
      </c>
      <c r="D1212" s="8" t="n">
        <f aca="false">AVERAGE(normalized!D1146:D1278)</f>
        <v>-0.256482401950823</v>
      </c>
      <c r="E1212" s="8" t="n">
        <f aca="false">AVERAGE(normalized!E1146:E1278)</f>
        <v>-0.257157612273928</v>
      </c>
      <c r="F1212" s="8"/>
      <c r="G1212" s="8"/>
    </row>
    <row r="1213" customFormat="false" ht="12.75" hidden="false" customHeight="false" outlineLevel="0" collapsed="false">
      <c r="B1213" s="3" t="n">
        <f aca="false">RClimate_consol_temp_anom!$A1213</f>
        <v>1980.95833333333</v>
      </c>
      <c r="C1213" s="8" t="n">
        <f aca="false">AVERAGE(normalized!C1147:C1279)</f>
        <v>-0.257447876447876</v>
      </c>
      <c r="D1213" s="8" t="n">
        <f aca="false">AVERAGE(normalized!D1147:D1279)</f>
        <v>-0.255407213980898</v>
      </c>
      <c r="E1213" s="8" t="n">
        <f aca="false">AVERAGE(normalized!E1147:E1279)</f>
        <v>-0.255906484454379</v>
      </c>
      <c r="F1213" s="8"/>
      <c r="G1213" s="8"/>
    </row>
    <row r="1214" customFormat="false" ht="12.75" hidden="false" customHeight="false" outlineLevel="0" collapsed="false">
      <c r="B1214" s="3" t="n">
        <f aca="false">RClimate_consol_temp_anom!$A1214</f>
        <v>1981.04166666667</v>
      </c>
      <c r="C1214" s="8" t="n">
        <f aca="false">AVERAGE(normalized!C1148:C1280)</f>
        <v>-0.256846372688478</v>
      </c>
      <c r="D1214" s="8" t="n">
        <f aca="false">AVERAGE(normalized!D1148:D1280)</f>
        <v>-0.254632777890673</v>
      </c>
      <c r="E1214" s="8" t="n">
        <f aca="false">AVERAGE(normalized!E1148:E1280)</f>
        <v>-0.25519595813859</v>
      </c>
      <c r="F1214" s="8"/>
      <c r="G1214" s="8"/>
    </row>
    <row r="1215" customFormat="false" ht="12.75" hidden="false" customHeight="false" outlineLevel="0" collapsed="false">
      <c r="B1215" s="3" t="n">
        <f aca="false">RClimate_consol_temp_anom!$A1215</f>
        <v>1981.125</v>
      </c>
      <c r="C1215" s="8" t="n">
        <f aca="false">AVERAGE(normalized!C1149:C1281)</f>
        <v>-0.25594411704938</v>
      </c>
      <c r="D1215" s="8" t="n">
        <f aca="false">AVERAGE(normalized!D1149:D1281)</f>
        <v>-0.253640296687665</v>
      </c>
      <c r="E1215" s="8" t="n">
        <f aca="false">AVERAGE(normalized!E1149:E1281)</f>
        <v>-0.254386935582199</v>
      </c>
      <c r="F1215" s="8"/>
      <c r="G1215" s="8"/>
    </row>
    <row r="1216" customFormat="false" ht="12.75" hidden="false" customHeight="false" outlineLevel="0" collapsed="false">
      <c r="B1216" s="3" t="n">
        <f aca="false">RClimate_consol_temp_anom!$A1216</f>
        <v>1981.20833333333</v>
      </c>
      <c r="C1216" s="8" t="n">
        <f aca="false">AVERAGE(normalized!C1150:C1282)</f>
        <v>-0.254365169680959</v>
      </c>
      <c r="D1216" s="8" t="n">
        <f aca="false">AVERAGE(normalized!D1150:D1282)</f>
        <v>-0.252016236537289</v>
      </c>
      <c r="E1216" s="8" t="n">
        <f aca="false">AVERAGE(normalized!E1150:E1282)</f>
        <v>-0.253010995732575</v>
      </c>
      <c r="F1216" s="8"/>
      <c r="G1216" s="8"/>
    </row>
    <row r="1217" customFormat="false" ht="12.75" hidden="false" customHeight="false" outlineLevel="0" collapsed="false">
      <c r="B1217" s="3" t="n">
        <f aca="false">RClimate_consol_temp_anom!$A1217</f>
        <v>1981.29166666667</v>
      </c>
      <c r="C1217" s="8" t="n">
        <f aca="false">AVERAGE(normalized!C1151:C1283)</f>
        <v>-0.253538102011786</v>
      </c>
      <c r="D1217" s="8" t="n">
        <f aca="false">AVERAGE(normalized!D1151:D1283)</f>
        <v>-0.250429770371876</v>
      </c>
      <c r="E1217" s="8" t="n">
        <f aca="false">AVERAGE(normalized!E1151:E1283)</f>
        <v>-0.251960619792725</v>
      </c>
      <c r="F1217" s="8"/>
      <c r="G1217" s="8"/>
    </row>
    <row r="1218" customFormat="false" ht="12.75" hidden="false" customHeight="false" outlineLevel="0" collapsed="false">
      <c r="B1218" s="3" t="n">
        <f aca="false">RClimate_consol_temp_anom!$A1218</f>
        <v>1981.375</v>
      </c>
      <c r="C1218" s="8" t="n">
        <f aca="false">AVERAGE(normalized!C1152:C1284)</f>
        <v>-0.252635846372689</v>
      </c>
      <c r="D1218" s="8" t="n">
        <f aca="false">AVERAGE(normalized!D1152:D1284)</f>
        <v>-0.248828266612477</v>
      </c>
      <c r="E1218" s="8" t="n">
        <f aca="false">AVERAGE(normalized!E1152:E1284)</f>
        <v>-0.250144078439342</v>
      </c>
      <c r="F1218" s="8"/>
      <c r="G1218" s="8"/>
    </row>
    <row r="1219" customFormat="false" ht="12.75" hidden="false" customHeight="false" outlineLevel="0" collapsed="false">
      <c r="B1219" s="3" t="n">
        <f aca="false">RClimate_consol_temp_anom!$A1219</f>
        <v>1981.45833333333</v>
      </c>
      <c r="C1219" s="8" t="n">
        <f aca="false">AVERAGE(normalized!C1153:C1285)</f>
        <v>-0.250906523064418</v>
      </c>
      <c r="D1219" s="8" t="n">
        <f aca="false">AVERAGE(normalized!D1153:D1285)</f>
        <v>-0.246166612477139</v>
      </c>
      <c r="E1219" s="8" t="n">
        <f aca="false">AVERAGE(normalized!E1153:E1285)</f>
        <v>-0.24786588295062</v>
      </c>
      <c r="F1219" s="8"/>
      <c r="G1219" s="8"/>
    </row>
    <row r="1220" customFormat="false" ht="12.75" hidden="false" customHeight="false" outlineLevel="0" collapsed="false">
      <c r="B1220" s="3" t="n">
        <f aca="false">RClimate_consol_temp_anom!$A1220</f>
        <v>1981.54166666667</v>
      </c>
      <c r="C1220" s="8" t="n">
        <f aca="false">AVERAGE(normalized!C1154:C1286)</f>
        <v>-0.247372688477952</v>
      </c>
      <c r="D1220" s="8" t="n">
        <f aca="false">AVERAGE(normalized!D1154:D1286)</f>
        <v>-0.24262525909368</v>
      </c>
      <c r="E1220" s="8" t="n">
        <f aca="false">AVERAGE(normalized!E1154:E1286)</f>
        <v>-0.245198213777688</v>
      </c>
      <c r="F1220" s="8"/>
      <c r="G1220" s="8"/>
    </row>
    <row r="1221" customFormat="false" ht="12.75" hidden="false" customHeight="false" outlineLevel="0" collapsed="false">
      <c r="B1221" s="3" t="n">
        <f aca="false">RClimate_consol_temp_anom!$A1221</f>
        <v>1981.625</v>
      </c>
      <c r="C1221" s="8" t="n">
        <f aca="false">AVERAGE(normalized!C1155:C1287)</f>
        <v>-0.24391404186141</v>
      </c>
      <c r="D1221" s="8" t="n">
        <f aca="false">AVERAGE(normalized!D1155:D1287)</f>
        <v>-0.238617740296688</v>
      </c>
      <c r="E1221" s="8" t="n">
        <f aca="false">AVERAGE(normalized!E1155:E1287)</f>
        <v>-0.24151550701077</v>
      </c>
      <c r="F1221" s="8"/>
      <c r="G1221" s="8"/>
    </row>
    <row r="1222" customFormat="false" ht="12.75" hidden="false" customHeight="false" outlineLevel="0" collapsed="false">
      <c r="B1222" s="3" t="n">
        <f aca="false">RClimate_consol_temp_anom!$A1222</f>
        <v>1981.70833333333</v>
      </c>
      <c r="C1222" s="8" t="n">
        <f aca="false">AVERAGE(normalized!C1156:C1288)</f>
        <v>-0.24218471855314</v>
      </c>
      <c r="D1222" s="8" t="n">
        <f aca="false">AVERAGE(normalized!D1156:D1288)</f>
        <v>-0.235963604958342</v>
      </c>
      <c r="E1222" s="8" t="n">
        <f aca="false">AVERAGE(normalized!E1156:E1288)</f>
        <v>-0.238994454379191</v>
      </c>
      <c r="F1222" s="8"/>
      <c r="G1222" s="8"/>
    </row>
    <row r="1223" customFormat="false" ht="12.75" hidden="false" customHeight="false" outlineLevel="0" collapsed="false">
      <c r="B1223" s="3" t="n">
        <f aca="false">RClimate_consol_temp_anom!$A1223</f>
        <v>1981.79166666667</v>
      </c>
      <c r="C1223" s="8" t="n">
        <f aca="false">AVERAGE(normalized!C1157:C1289)</f>
        <v>-0.238801259906523</v>
      </c>
      <c r="D1223" s="8" t="n">
        <f aca="false">AVERAGE(normalized!D1157:D1289)</f>
        <v>-0.231910973379394</v>
      </c>
      <c r="E1223" s="8" t="n">
        <f aca="false">AVERAGE(normalized!E1157:E1289)</f>
        <v>-0.235094454379191</v>
      </c>
      <c r="F1223" s="8"/>
      <c r="G1223" s="8"/>
    </row>
    <row r="1224" customFormat="false" ht="12.75" hidden="false" customHeight="false" outlineLevel="0" collapsed="false">
      <c r="B1224" s="3" t="n">
        <f aca="false">RClimate_consol_temp_anom!$A1224</f>
        <v>1981.875</v>
      </c>
      <c r="C1224" s="8" t="n">
        <f aca="false">AVERAGE(normalized!C1158:C1290)</f>
        <v>-0.236320056899004</v>
      </c>
      <c r="D1224" s="8" t="n">
        <f aca="false">AVERAGE(normalized!D1158:D1290)</f>
        <v>-0.229189168868116</v>
      </c>
      <c r="E1224" s="8" t="n">
        <f aca="false">AVERAGE(normalized!E1158:E1290)</f>
        <v>-0.232668890469417</v>
      </c>
      <c r="F1224" s="8"/>
      <c r="G1224" s="8"/>
    </row>
    <row r="1225" customFormat="false" ht="12.75" hidden="false" customHeight="false" outlineLevel="0" collapsed="false">
      <c r="B1225" s="3" t="n">
        <f aca="false">RClimate_consol_temp_anom!$A1225</f>
        <v>1981.95833333333</v>
      </c>
      <c r="C1225" s="8" t="n">
        <f aca="false">AVERAGE(normalized!C1159:C1291)</f>
        <v>-0.231733590733591</v>
      </c>
      <c r="D1225" s="8" t="n">
        <f aca="false">AVERAGE(normalized!D1159:D1291)</f>
        <v>-0.225798191424507</v>
      </c>
      <c r="E1225" s="8" t="n">
        <f aca="false">AVERAGE(normalized!E1159:E1291)</f>
        <v>-0.229951597236334</v>
      </c>
      <c r="F1225" s="8"/>
      <c r="G1225" s="8"/>
    </row>
    <row r="1226" customFormat="false" ht="12.75" hidden="false" customHeight="false" outlineLevel="0" collapsed="false">
      <c r="B1226" s="3" t="n">
        <f aca="false">RClimate_consol_temp_anom!$A1226</f>
        <v>1982.04166666667</v>
      </c>
      <c r="C1226" s="8" t="n">
        <f aca="false">AVERAGE(normalized!C1160:C1292)</f>
        <v>-0.227523064417801</v>
      </c>
      <c r="D1226" s="8" t="n">
        <f aca="false">AVERAGE(normalized!D1160:D1292)</f>
        <v>-0.22174555984556</v>
      </c>
      <c r="E1226" s="8" t="n">
        <f aca="false">AVERAGE(normalized!E1160:E1292)</f>
        <v>-0.226564379191221</v>
      </c>
      <c r="F1226" s="8"/>
      <c r="G1226" s="8"/>
    </row>
    <row r="1227" customFormat="false" ht="12.75" hidden="false" customHeight="false" outlineLevel="0" collapsed="false">
      <c r="B1227" s="3" t="n">
        <f aca="false">RClimate_consol_temp_anom!$A1227</f>
        <v>1982.125</v>
      </c>
      <c r="C1227" s="8" t="n">
        <f aca="false">AVERAGE(normalized!C1161:C1293)</f>
        <v>-0.225117049380207</v>
      </c>
      <c r="D1227" s="8" t="n">
        <f aca="false">AVERAGE(normalized!D1161:D1293)</f>
        <v>-0.218572627514733</v>
      </c>
      <c r="E1227" s="8" t="n">
        <f aca="false">AVERAGE(normalized!E1161:E1293)</f>
        <v>-0.223510995732575</v>
      </c>
      <c r="F1227" s="8"/>
      <c r="G1227" s="8"/>
    </row>
    <row r="1228" customFormat="false" ht="12.75" hidden="false" customHeight="false" outlineLevel="0" collapsed="false">
      <c r="B1228" s="3" t="n">
        <f aca="false">RClimate_consol_temp_anom!$A1228</f>
        <v>1982.20833333333</v>
      </c>
      <c r="C1228" s="8" t="n">
        <f aca="false">AVERAGE(normalized!C1162:C1294)</f>
        <v>-0.221357650883967</v>
      </c>
      <c r="D1228" s="8" t="n">
        <f aca="false">AVERAGE(normalized!D1162:D1294)</f>
        <v>-0.215129018492176</v>
      </c>
      <c r="E1228" s="8" t="n">
        <f aca="false">AVERAGE(normalized!E1162:E1294)</f>
        <v>-0.220033552123552</v>
      </c>
      <c r="F1228" s="8"/>
      <c r="G1228" s="8"/>
    </row>
    <row r="1229" customFormat="false" ht="12.75" hidden="false" customHeight="false" outlineLevel="0" collapsed="false">
      <c r="B1229" s="3" t="n">
        <f aca="false">RClimate_consol_temp_anom!$A1229</f>
        <v>1982.29166666667</v>
      </c>
      <c r="C1229" s="8" t="n">
        <f aca="false">AVERAGE(normalized!C1163:C1295)</f>
        <v>-0.218500508026824</v>
      </c>
      <c r="D1229" s="8" t="n">
        <f aca="false">AVERAGE(normalized!D1163:D1295)</f>
        <v>-0.212550071123755</v>
      </c>
      <c r="E1229" s="8" t="n">
        <f aca="false">AVERAGE(normalized!E1163:E1295)</f>
        <v>-0.217806484454379</v>
      </c>
      <c r="F1229" s="8"/>
      <c r="G1229" s="8"/>
    </row>
    <row r="1230" customFormat="false" ht="12.75" hidden="false" customHeight="false" outlineLevel="0" collapsed="false">
      <c r="B1230" s="3" t="n">
        <f aca="false">RClimate_consol_temp_anom!$A1230</f>
        <v>1982.375</v>
      </c>
      <c r="C1230" s="8" t="n">
        <f aca="false">AVERAGE(normalized!C1164:C1296)</f>
        <v>-0.214741109530583</v>
      </c>
      <c r="D1230" s="8" t="n">
        <f aca="false">AVERAGE(normalized!D1164:D1296)</f>
        <v>-0.208850823003455</v>
      </c>
      <c r="E1230" s="8" t="n">
        <f aca="false">AVERAGE(normalized!E1164:E1296)</f>
        <v>-0.214204980694981</v>
      </c>
      <c r="F1230" s="8"/>
      <c r="G1230" s="8"/>
    </row>
    <row r="1231" customFormat="false" ht="12.75" hidden="false" customHeight="false" outlineLevel="0" collapsed="false">
      <c r="B1231" s="3" t="n">
        <f aca="false">RClimate_consol_temp_anom!$A1231</f>
        <v>1982.45833333333</v>
      </c>
      <c r="C1231" s="8" t="n">
        <f aca="false">AVERAGE(normalized!C1165:C1297)</f>
        <v>-0.210756147124568</v>
      </c>
      <c r="D1231" s="8" t="n">
        <f aca="false">AVERAGE(normalized!D1165:D1297)</f>
        <v>-0.205068868116237</v>
      </c>
      <c r="E1231" s="8" t="n">
        <f aca="false">AVERAGE(normalized!E1165:E1297)</f>
        <v>-0.210214003251372</v>
      </c>
      <c r="F1231" s="8"/>
      <c r="G1231" s="8"/>
    </row>
    <row r="1232" customFormat="false" ht="12.75" hidden="false" customHeight="false" outlineLevel="0" collapsed="false">
      <c r="B1232" s="3" t="n">
        <f aca="false">RClimate_consol_temp_anom!$A1232</f>
        <v>1982.54166666667</v>
      </c>
      <c r="C1232" s="8" t="n">
        <f aca="false">AVERAGE(normalized!C1166:C1298)</f>
        <v>-0.206921560658403</v>
      </c>
      <c r="D1232" s="8" t="n">
        <f aca="false">AVERAGE(normalized!D1166:D1298)</f>
        <v>-0.201723003454582</v>
      </c>
      <c r="E1232" s="8" t="n">
        <f aca="false">AVERAGE(normalized!E1166:E1298)</f>
        <v>-0.2070854318228</v>
      </c>
      <c r="F1232" s="8"/>
      <c r="G1232" s="8"/>
    </row>
    <row r="1233" customFormat="false" ht="12.75" hidden="false" customHeight="false" outlineLevel="0" collapsed="false">
      <c r="B1233" s="3" t="n">
        <f aca="false">RClimate_consol_temp_anom!$A1233</f>
        <v>1982.625</v>
      </c>
      <c r="C1233" s="8" t="n">
        <f aca="false">AVERAGE(normalized!C1167:C1299)</f>
        <v>-0.205041861410282</v>
      </c>
      <c r="D1233" s="8" t="n">
        <f aca="false">AVERAGE(normalized!D1167:D1299)</f>
        <v>-0.199204206462101</v>
      </c>
      <c r="E1233" s="8" t="n">
        <f aca="false">AVERAGE(normalized!E1167:E1299)</f>
        <v>-0.204562875431823</v>
      </c>
      <c r="F1233" s="8"/>
      <c r="G1233" s="8"/>
    </row>
    <row r="1234" customFormat="false" ht="12.75" hidden="false" customHeight="false" outlineLevel="0" collapsed="false">
      <c r="B1234" s="3" t="n">
        <f aca="false">RClimate_consol_temp_anom!$A1234</f>
        <v>1982.70833333333</v>
      </c>
      <c r="C1234" s="8" t="n">
        <f aca="false">AVERAGE(normalized!C1168:C1300)</f>
        <v>-0.202786222312538</v>
      </c>
      <c r="D1234" s="8" t="n">
        <f aca="false">AVERAGE(normalized!D1168:D1300)</f>
        <v>-0.19783578540947</v>
      </c>
      <c r="E1234" s="8" t="n">
        <f aca="false">AVERAGE(normalized!E1168:E1300)</f>
        <v>-0.202794454379191</v>
      </c>
      <c r="F1234" s="8"/>
      <c r="G1234" s="8"/>
    </row>
    <row r="1235" customFormat="false" ht="12.75" hidden="false" customHeight="false" outlineLevel="0" collapsed="false">
      <c r="B1235" s="3" t="n">
        <f aca="false">RClimate_consol_temp_anom!$A1235</f>
        <v>1982.79166666667</v>
      </c>
      <c r="C1235" s="8" t="n">
        <f aca="false">AVERAGE(normalized!C1169:C1301)</f>
        <v>-0.201282462914042</v>
      </c>
      <c r="D1235" s="8" t="n">
        <f aca="false">AVERAGE(normalized!D1169:D1301)</f>
        <v>-0.196843304206462</v>
      </c>
      <c r="E1235" s="8" t="n">
        <f aca="false">AVERAGE(normalized!E1169:E1301)</f>
        <v>-0.202010995732575</v>
      </c>
      <c r="F1235" s="8"/>
      <c r="G1235" s="8"/>
    </row>
    <row r="1236" customFormat="false" ht="12.75" hidden="false" customHeight="false" outlineLevel="0" collapsed="false">
      <c r="B1236" s="3" t="n">
        <f aca="false">RClimate_consol_temp_anom!$A1236</f>
        <v>1982.875</v>
      </c>
      <c r="C1236" s="8" t="n">
        <f aca="false">AVERAGE(normalized!C1170:C1302)</f>
        <v>-0.19985389148547</v>
      </c>
      <c r="D1236" s="8" t="n">
        <f aca="false">AVERAGE(normalized!D1170:D1302)</f>
        <v>-0.195948567364357</v>
      </c>
      <c r="E1236" s="8" t="n">
        <f aca="false">AVERAGE(normalized!E1170:E1302)</f>
        <v>-0.201376409266409</v>
      </c>
      <c r="F1236" s="8"/>
      <c r="G1236" s="8"/>
    </row>
    <row r="1237" customFormat="false" ht="12.75" hidden="false" customHeight="false" outlineLevel="0" collapsed="false">
      <c r="B1237" s="3" t="n">
        <f aca="false">RClimate_consol_temp_anom!$A1237</f>
        <v>1982.95833333333</v>
      </c>
      <c r="C1237" s="8" t="n">
        <f aca="false">AVERAGE(normalized!C1171:C1303)</f>
        <v>-0.199026823816298</v>
      </c>
      <c r="D1237" s="8" t="n">
        <f aca="false">AVERAGE(normalized!D1171:D1303)</f>
        <v>-0.194730522251575</v>
      </c>
      <c r="E1237" s="8" t="n">
        <f aca="false">AVERAGE(normalized!E1171:E1303)</f>
        <v>-0.200358364153627</v>
      </c>
      <c r="F1237" s="8"/>
      <c r="G1237" s="8"/>
    </row>
    <row r="1238" customFormat="false" ht="12.75" hidden="false" customHeight="false" outlineLevel="0" collapsed="false">
      <c r="B1238" s="3" t="n">
        <f aca="false">RClimate_consol_temp_anom!$A1238</f>
        <v>1983.04166666667</v>
      </c>
      <c r="C1238" s="8" t="n">
        <f aca="false">AVERAGE(normalized!C1172:C1304)</f>
        <v>-0.198726071936598</v>
      </c>
      <c r="D1238" s="8" t="n">
        <f aca="false">AVERAGE(normalized!D1172:D1304)</f>
        <v>-0.194083905710221</v>
      </c>
      <c r="E1238" s="8" t="n">
        <f aca="false">AVERAGE(normalized!E1172:E1304)</f>
        <v>-0.1998861837025</v>
      </c>
      <c r="F1238" s="8"/>
      <c r="G1238" s="8"/>
    </row>
    <row r="1239" customFormat="false" ht="12.75" hidden="false" customHeight="false" outlineLevel="0" collapsed="false">
      <c r="B1239" s="3" t="n">
        <f aca="false">RClimate_consol_temp_anom!$A1239</f>
        <v>1983.125</v>
      </c>
      <c r="C1239" s="8" t="n">
        <f aca="false">AVERAGE(normalized!C1173:C1305)</f>
        <v>-0.197823816297501</v>
      </c>
      <c r="D1239" s="8" t="n">
        <f aca="false">AVERAGE(normalized!D1173:D1305)</f>
        <v>-0.193053830522252</v>
      </c>
      <c r="E1239" s="8" t="n">
        <f aca="false">AVERAGE(normalized!E1173:E1305)</f>
        <v>-0.199029040845357</v>
      </c>
      <c r="F1239" s="8"/>
      <c r="G1239" s="8"/>
    </row>
    <row r="1240" customFormat="false" ht="12.75" hidden="false" customHeight="false" outlineLevel="0" collapsed="false">
      <c r="B1240" s="3" t="n">
        <f aca="false">RClimate_consol_temp_anom!$A1240</f>
        <v>1983.20833333333</v>
      </c>
      <c r="C1240" s="8" t="n">
        <f aca="false">AVERAGE(normalized!C1174:C1306)</f>
        <v>-0.196846372688478</v>
      </c>
      <c r="D1240" s="8" t="n">
        <f aca="false">AVERAGE(normalized!D1174:D1306)</f>
        <v>-0.19165533428165</v>
      </c>
      <c r="E1240" s="8" t="n">
        <f aca="false">AVERAGE(normalized!E1174:E1306)</f>
        <v>-0.197720018288966</v>
      </c>
      <c r="F1240" s="8"/>
      <c r="G1240" s="8"/>
    </row>
    <row r="1241" customFormat="false" ht="12.75" hidden="false" customHeight="false" outlineLevel="0" collapsed="false">
      <c r="B1241" s="3" t="n">
        <f aca="false">RClimate_consol_temp_anom!$A1241</f>
        <v>1983.29166666667</v>
      </c>
      <c r="C1241" s="8" t="n">
        <f aca="false">AVERAGE(normalized!C1175:C1307)</f>
        <v>-0.194289981711034</v>
      </c>
      <c r="D1241" s="8" t="n">
        <f aca="false">AVERAGE(normalized!D1175:D1307)</f>
        <v>-0.190843304206462</v>
      </c>
      <c r="E1241" s="8" t="n">
        <f aca="false">AVERAGE(normalized!E1175:E1307)</f>
        <v>-0.196870394228815</v>
      </c>
      <c r="F1241" s="8"/>
      <c r="G1241" s="8"/>
    </row>
    <row r="1242" customFormat="false" ht="12.75" hidden="false" customHeight="false" outlineLevel="0" collapsed="false">
      <c r="B1242" s="3" t="n">
        <f aca="false">RClimate_consol_temp_anom!$A1242</f>
        <v>1983.375</v>
      </c>
      <c r="C1242" s="8" t="n">
        <f aca="false">AVERAGE(normalized!C1176:C1308)</f>
        <v>-0.194139605771185</v>
      </c>
      <c r="D1242" s="8" t="n">
        <f aca="false">AVERAGE(normalized!D1176:D1308)</f>
        <v>-0.19056510871774</v>
      </c>
      <c r="E1242" s="8" t="n">
        <f aca="false">AVERAGE(normalized!E1176:E1308)</f>
        <v>-0.196132048364154</v>
      </c>
      <c r="F1242" s="8"/>
      <c r="G1242" s="8"/>
    </row>
    <row r="1243" customFormat="false" ht="12.75" hidden="false" customHeight="false" outlineLevel="0" collapsed="false">
      <c r="B1243" s="3" t="n">
        <f aca="false">RClimate_consol_temp_anom!$A1243</f>
        <v>1983.45833333333</v>
      </c>
      <c r="C1243" s="8" t="n">
        <f aca="false">AVERAGE(normalized!C1177:C1309)</f>
        <v>-0.193613289981711</v>
      </c>
      <c r="D1243" s="8" t="n">
        <f aca="false">AVERAGE(normalized!D1177:D1309)</f>
        <v>-0.1905049583418</v>
      </c>
      <c r="E1243" s="8" t="n">
        <f aca="false">AVERAGE(normalized!E1177:E1309)</f>
        <v>-0.195629040845357</v>
      </c>
      <c r="F1243" s="8"/>
      <c r="G1243" s="8"/>
    </row>
    <row r="1244" customFormat="false" ht="12.75" hidden="false" customHeight="false" outlineLevel="0" collapsed="false">
      <c r="B1244" s="3" t="n">
        <f aca="false">RClimate_consol_temp_anom!$A1244</f>
        <v>1983.54166666667</v>
      </c>
      <c r="C1244" s="8" t="n">
        <f aca="false">AVERAGE(normalized!C1178:C1310)</f>
        <v>-0.193538102011786</v>
      </c>
      <c r="D1244" s="8" t="n">
        <f aca="false">AVERAGE(normalized!D1178:D1310)</f>
        <v>-0.189692928266612</v>
      </c>
      <c r="E1244" s="8" t="n">
        <f aca="false">AVERAGE(normalized!E1178:E1310)</f>
        <v>-0.195297461897988</v>
      </c>
      <c r="F1244" s="8"/>
      <c r="G1244" s="8"/>
    </row>
    <row r="1245" customFormat="false" ht="12.75" hidden="false" customHeight="false" outlineLevel="0" collapsed="false">
      <c r="B1245" s="3" t="n">
        <f aca="false">RClimate_consol_temp_anom!$A1245</f>
        <v>1983.625</v>
      </c>
      <c r="C1245" s="8" t="n">
        <f aca="false">AVERAGE(normalized!C1179:C1311)</f>
        <v>-0.191658402763666</v>
      </c>
      <c r="D1245" s="8" t="n">
        <f aca="false">AVERAGE(normalized!D1179:D1311)</f>
        <v>-0.189091424507214</v>
      </c>
      <c r="E1245" s="8" t="n">
        <f aca="false">AVERAGE(normalized!E1179:E1311)</f>
        <v>-0.194387687461898</v>
      </c>
      <c r="F1245" s="8"/>
      <c r="G1245" s="8"/>
    </row>
    <row r="1246" customFormat="false" ht="12.75" hidden="false" customHeight="false" outlineLevel="0" collapsed="false">
      <c r="B1246" s="3" t="n">
        <f aca="false">RClimate_consol_temp_anom!$A1246</f>
        <v>1983.70833333333</v>
      </c>
      <c r="C1246" s="8" t="n">
        <f aca="false">AVERAGE(normalized!C1180:C1312)</f>
        <v>-0.190229831335095</v>
      </c>
      <c r="D1246" s="8" t="n">
        <f aca="false">AVERAGE(normalized!D1180:D1312)</f>
        <v>-0.188482401950823</v>
      </c>
      <c r="E1246" s="8" t="n">
        <f aca="false">AVERAGE(normalized!E1180:E1312)</f>
        <v>-0.192983928063402</v>
      </c>
      <c r="F1246" s="8"/>
      <c r="G1246" s="8"/>
    </row>
    <row r="1247" customFormat="false" ht="12.75" hidden="false" customHeight="false" outlineLevel="0" collapsed="false">
      <c r="B1247" s="3" t="n">
        <f aca="false">RClimate_consol_temp_anom!$A1247</f>
        <v>1983.79166666667</v>
      </c>
      <c r="C1247" s="8" t="n">
        <f aca="false">AVERAGE(normalized!C1181:C1313)</f>
        <v>-0.189778703515546</v>
      </c>
      <c r="D1247" s="8" t="n">
        <f aca="false">AVERAGE(normalized!D1181:D1313)</f>
        <v>-0.187926010973379</v>
      </c>
      <c r="E1247" s="8" t="n">
        <f aca="false">AVERAGE(normalized!E1181:E1313)</f>
        <v>-0.192798213777687</v>
      </c>
      <c r="F1247" s="8"/>
      <c r="G1247" s="8"/>
    </row>
    <row r="1248" customFormat="false" ht="12.75" hidden="false" customHeight="false" outlineLevel="0" collapsed="false">
      <c r="B1248" s="3" t="n">
        <f aca="false">RClimate_consol_temp_anom!$A1248</f>
        <v>1983.875</v>
      </c>
      <c r="C1248" s="8" t="n">
        <f aca="false">AVERAGE(normalized!C1182:C1314)</f>
        <v>-0.19015464336517</v>
      </c>
      <c r="D1248" s="8" t="n">
        <f aca="false">AVERAGE(normalized!D1182:D1314)</f>
        <v>-0.187038792928267</v>
      </c>
      <c r="E1248" s="8" t="n">
        <f aca="false">AVERAGE(normalized!E1182:E1314)</f>
        <v>-0.191810995732575</v>
      </c>
      <c r="F1248" s="8"/>
      <c r="G1248" s="8"/>
    </row>
    <row r="1249" customFormat="false" ht="12.75" hidden="false" customHeight="false" outlineLevel="0" collapsed="false">
      <c r="B1249" s="3" t="n">
        <f aca="false">RClimate_consol_temp_anom!$A1249</f>
        <v>1983.95833333333</v>
      </c>
      <c r="C1249" s="8" t="n">
        <f aca="false">AVERAGE(normalized!C1183:C1315)</f>
        <v>-0.18985389148547</v>
      </c>
      <c r="D1249" s="8" t="n">
        <f aca="false">AVERAGE(normalized!D1183:D1315)</f>
        <v>-0.18574555984556</v>
      </c>
      <c r="E1249" s="8" t="n">
        <f aca="false">AVERAGE(normalized!E1183:E1315)</f>
        <v>-0.190265131070921</v>
      </c>
      <c r="F1249" s="8"/>
      <c r="G1249" s="8"/>
    </row>
    <row r="1250" customFormat="false" ht="12.75" hidden="false" customHeight="false" outlineLevel="0" collapsed="false">
      <c r="B1250" s="3" t="n">
        <f aca="false">RClimate_consol_temp_anom!$A1250</f>
        <v>1984.04166666667</v>
      </c>
      <c r="C1250" s="8" t="n">
        <f aca="false">AVERAGE(normalized!C1184:C1316)</f>
        <v>-0.187147124568177</v>
      </c>
      <c r="D1250" s="8" t="n">
        <f aca="false">AVERAGE(normalized!D1184:D1316)</f>
        <v>-0.18356510871774</v>
      </c>
      <c r="E1250" s="8" t="n">
        <f aca="false">AVERAGE(normalized!E1184:E1316)</f>
        <v>-0.1885861837025</v>
      </c>
      <c r="F1250" s="8"/>
      <c r="G1250" s="8"/>
    </row>
    <row r="1251" customFormat="false" ht="12.75" hidden="false" customHeight="false" outlineLevel="0" collapsed="false">
      <c r="B1251" s="3" t="n">
        <f aca="false">RClimate_consol_temp_anom!$A1251</f>
        <v>1984.125</v>
      </c>
      <c r="C1251" s="8" t="n">
        <f aca="false">AVERAGE(normalized!C1185:C1317)</f>
        <v>-0.185492989229831</v>
      </c>
      <c r="D1251" s="8" t="n">
        <f aca="false">AVERAGE(normalized!D1185:D1317)</f>
        <v>-0.181753078642552</v>
      </c>
      <c r="E1251" s="8" t="n">
        <f aca="false">AVERAGE(normalized!E1185:E1317)</f>
        <v>-0.186991446860394</v>
      </c>
      <c r="F1251" s="8"/>
      <c r="G1251" s="8"/>
    </row>
    <row r="1252" customFormat="false" ht="12.75" hidden="false" customHeight="false" outlineLevel="0" collapsed="false">
      <c r="B1252" s="3" t="n">
        <f aca="false">RClimate_consol_temp_anom!$A1252</f>
        <v>1984.20833333333</v>
      </c>
      <c r="C1252" s="8" t="n">
        <f aca="false">AVERAGE(normalized!C1186:C1318)</f>
        <v>-0.181583214793741</v>
      </c>
      <c r="D1252" s="8" t="n">
        <f aca="false">AVERAGE(normalized!D1186:D1318)</f>
        <v>-0.179316988416988</v>
      </c>
      <c r="E1252" s="8" t="n">
        <f aca="false">AVERAGE(normalized!E1186:E1318)</f>
        <v>-0.185012499491973</v>
      </c>
      <c r="F1252" s="8"/>
      <c r="G1252" s="8"/>
    </row>
    <row r="1253" customFormat="false" ht="12.75" hidden="false" customHeight="false" outlineLevel="0" collapsed="false">
      <c r="B1253" s="3" t="n">
        <f aca="false">RClimate_consol_temp_anom!$A1253</f>
        <v>1984.29166666667</v>
      </c>
      <c r="C1253" s="8" t="n">
        <f aca="false">AVERAGE(normalized!C1187:C1319)</f>
        <v>-0.180079455395245</v>
      </c>
      <c r="D1253" s="8" t="n">
        <f aca="false">AVERAGE(normalized!D1187:D1319)</f>
        <v>-0.177783153830522</v>
      </c>
      <c r="E1253" s="8" t="n">
        <f aca="false">AVERAGE(normalized!E1187:E1319)</f>
        <v>-0.183480920544605</v>
      </c>
      <c r="F1253" s="8"/>
      <c r="G1253" s="8"/>
    </row>
    <row r="1254" customFormat="false" ht="12.75" hidden="false" customHeight="false" outlineLevel="0" collapsed="false">
      <c r="B1254" s="3" t="n">
        <f aca="false">RClimate_consol_temp_anom!$A1254</f>
        <v>1984.375</v>
      </c>
      <c r="C1254" s="8" t="n">
        <f aca="false">AVERAGE(normalized!C1188:C1320)</f>
        <v>-0.179177199756147</v>
      </c>
      <c r="D1254" s="8" t="n">
        <f aca="false">AVERAGE(normalized!D1188:D1320)</f>
        <v>-0.176459845559846</v>
      </c>
      <c r="E1254" s="8" t="n">
        <f aca="false">AVERAGE(normalized!E1188:E1320)</f>
        <v>-0.182291446860394</v>
      </c>
      <c r="F1254" s="8"/>
      <c r="G1254" s="8"/>
    </row>
    <row r="1255" customFormat="false" ht="12.75" hidden="false" customHeight="false" outlineLevel="0" collapsed="false">
      <c r="B1255" s="3" t="n">
        <f aca="false">RClimate_consol_temp_anom!$A1255</f>
        <v>1984.45833333333</v>
      </c>
      <c r="C1255" s="8" t="n">
        <f aca="false">AVERAGE(normalized!C1189:C1321)</f>
        <v>-0.177673440357651</v>
      </c>
      <c r="D1255" s="8" t="n">
        <f aca="false">AVERAGE(normalized!D1189:D1321)</f>
        <v>-0.175189168868116</v>
      </c>
      <c r="E1255" s="8" t="n">
        <f aca="false">AVERAGE(normalized!E1189:E1321)</f>
        <v>-0.181207236334078</v>
      </c>
      <c r="F1255" s="8"/>
      <c r="G1255" s="8"/>
    </row>
    <row r="1256" customFormat="false" ht="12.75" hidden="false" customHeight="false" outlineLevel="0" collapsed="false">
      <c r="B1256" s="3" t="n">
        <f aca="false">RClimate_consol_temp_anom!$A1256</f>
        <v>1984.54166666667</v>
      </c>
      <c r="C1256" s="8" t="n">
        <f aca="false">AVERAGE(normalized!C1190:C1322)</f>
        <v>-0.175417801259907</v>
      </c>
      <c r="D1256" s="8" t="n">
        <f aca="false">AVERAGE(normalized!D1190:D1322)</f>
        <v>-0.173129018492176</v>
      </c>
      <c r="E1256" s="8" t="n">
        <f aca="false">AVERAGE(normalized!E1190:E1322)</f>
        <v>-0.179523777687462</v>
      </c>
      <c r="F1256" s="8"/>
      <c r="G1256" s="8"/>
    </row>
    <row r="1257" customFormat="false" ht="12.75" hidden="false" customHeight="false" outlineLevel="0" collapsed="false">
      <c r="B1257" s="3" t="n">
        <f aca="false">RClimate_consol_temp_anom!$A1257</f>
        <v>1984.625</v>
      </c>
      <c r="C1257" s="8" t="n">
        <f aca="false">AVERAGE(normalized!C1191:C1323)</f>
        <v>-0.173763665921561</v>
      </c>
      <c r="D1257" s="8" t="n">
        <f aca="false">AVERAGE(normalized!D1191:D1323)</f>
        <v>-0.171068868116237</v>
      </c>
      <c r="E1257" s="8" t="n">
        <f aca="false">AVERAGE(normalized!E1191:E1323)</f>
        <v>-0.17733580776265</v>
      </c>
      <c r="F1257" s="8" t="n">
        <f aca="false">AVERAGE(normalized!F1191:F1323)</f>
        <v>-0.172031070920545</v>
      </c>
      <c r="G1257" s="8" t="n">
        <f aca="false">AVERAGE(normalized!G1191:G1323)</f>
        <v>-0.14025781345255</v>
      </c>
    </row>
    <row r="1258" customFormat="false" ht="12.75" hidden="false" customHeight="false" outlineLevel="0" collapsed="false">
      <c r="B1258" s="3" t="n">
        <f aca="false">RClimate_consol_temp_anom!$A1258</f>
        <v>1984.70833333333</v>
      </c>
      <c r="C1258" s="8" t="n">
        <f aca="false">AVERAGE(normalized!C1192:C1324)</f>
        <v>-0.167598252387726</v>
      </c>
      <c r="D1258" s="8" t="n">
        <f aca="false">AVERAGE(normalized!D1192:D1324)</f>
        <v>-0.166768116236537</v>
      </c>
      <c r="E1258" s="8" t="n">
        <f aca="false">AVERAGE(normalized!E1192:E1324)</f>
        <v>-0.172676409266409</v>
      </c>
      <c r="F1258" s="8" t="n">
        <f aca="false">AVERAGE(normalized!F1192:F1324)</f>
        <v>-0.169474679943101</v>
      </c>
      <c r="G1258" s="8" t="n">
        <f aca="false">AVERAGE(normalized!G1192:G1324)</f>
        <v>-0.13834803901646</v>
      </c>
    </row>
    <row r="1259" customFormat="false" ht="12.75" hidden="false" customHeight="false" outlineLevel="0" collapsed="false">
      <c r="B1259" s="3" t="n">
        <f aca="false">RClimate_consol_temp_anom!$A1259</f>
        <v>1984.79166666667</v>
      </c>
      <c r="C1259" s="8" t="n">
        <f aca="false">AVERAGE(normalized!C1193:C1325)</f>
        <v>-0.164665921560658</v>
      </c>
      <c r="D1259" s="8" t="n">
        <f aca="false">AVERAGE(normalized!D1193:D1325)</f>
        <v>-0.164723003454582</v>
      </c>
      <c r="E1259" s="8" t="n">
        <f aca="false">AVERAGE(normalized!E1193:E1325)</f>
        <v>-0.170704980694981</v>
      </c>
      <c r="F1259" s="8" t="n">
        <f aca="false">AVERAGE(normalized!F1193:F1325)</f>
        <v>-0.168113777687462</v>
      </c>
      <c r="G1259" s="8" t="n">
        <f aca="false">AVERAGE(normalized!G1193:G1325)</f>
        <v>-0.137160069091648</v>
      </c>
    </row>
    <row r="1260" customFormat="false" ht="12.75" hidden="false" customHeight="false" outlineLevel="0" collapsed="false">
      <c r="B1260" s="3" t="n">
        <f aca="false">RClimate_consol_temp_anom!$A1260</f>
        <v>1984.875</v>
      </c>
      <c r="C1260" s="8" t="n">
        <f aca="false">AVERAGE(normalized!C1194:C1326)</f>
        <v>-0.162560658402764</v>
      </c>
      <c r="D1260" s="8" t="n">
        <f aca="false">AVERAGE(normalized!D1194:D1326)</f>
        <v>-0.162550071123755</v>
      </c>
      <c r="E1260" s="8" t="n">
        <f aca="false">AVERAGE(normalized!E1194:E1326)</f>
        <v>-0.168174153627312</v>
      </c>
      <c r="F1260" s="8" t="n">
        <f aca="false">AVERAGE(normalized!F1194:F1326)</f>
        <v>-0.165512273928063</v>
      </c>
      <c r="G1260" s="8" t="n">
        <f aca="false">AVERAGE(normalized!G1194:G1326)</f>
        <v>-0.135190144279618</v>
      </c>
    </row>
    <row r="1261" customFormat="false" ht="12.75" hidden="false" customHeight="false" outlineLevel="0" collapsed="false">
      <c r="B1261" s="3" t="n">
        <f aca="false">RClimate_consol_temp_anom!$A1261</f>
        <v>1984.95833333333</v>
      </c>
      <c r="C1261" s="8" t="n">
        <f aca="false">AVERAGE(normalized!C1195:C1327)</f>
        <v>-0.16015464336517</v>
      </c>
      <c r="D1261" s="8" t="n">
        <f aca="false">AVERAGE(normalized!D1195:D1327)</f>
        <v>-0.160429770371876</v>
      </c>
      <c r="E1261" s="8" t="n">
        <f aca="false">AVERAGE(normalized!E1195:E1327)</f>
        <v>-0.166202725055883</v>
      </c>
      <c r="F1261" s="8" t="n">
        <f aca="false">AVERAGE(normalized!F1195:F1327)</f>
        <v>-0.16280550701077</v>
      </c>
      <c r="G1261" s="8" t="n">
        <f aca="false">AVERAGE(normalized!G1195:G1327)</f>
        <v>-0.133272851046535</v>
      </c>
    </row>
    <row r="1262" customFormat="false" ht="12.75" hidden="false" customHeight="false" outlineLevel="0" collapsed="false">
      <c r="B1262" s="3" t="n">
        <f aca="false">RClimate_consol_temp_anom!$A1262</f>
        <v>1985.04166666667</v>
      </c>
      <c r="C1262" s="8" t="n">
        <f aca="false">AVERAGE(normalized!C1196:C1328)</f>
        <v>-0.157071936598252</v>
      </c>
      <c r="D1262" s="8" t="n">
        <f aca="false">AVERAGE(normalized!D1196:D1328)</f>
        <v>-0.159076386913229</v>
      </c>
      <c r="E1262" s="8" t="n">
        <f aca="false">AVERAGE(normalized!E1196:E1328)</f>
        <v>-0.165158364153627</v>
      </c>
      <c r="F1262" s="8" t="n">
        <f aca="false">AVERAGE(normalized!F1196:F1328)</f>
        <v>-0.161346860394229</v>
      </c>
      <c r="G1262" s="8" t="n">
        <f aca="false">AVERAGE(normalized!G1196:G1328)</f>
        <v>-0.131821723226986</v>
      </c>
    </row>
    <row r="1263" customFormat="false" ht="12.75" hidden="false" customHeight="false" outlineLevel="0" collapsed="false">
      <c r="B1263" s="3" t="n">
        <f aca="false">RClimate_consol_temp_anom!$A1263</f>
        <v>1985.125</v>
      </c>
      <c r="C1263" s="8" t="n">
        <f aca="false">AVERAGE(normalized!C1197:C1329)</f>
        <v>-0.154665921560658</v>
      </c>
      <c r="D1263" s="8" t="n">
        <f aca="false">AVERAGE(normalized!D1197:D1329)</f>
        <v>-0.157662853078643</v>
      </c>
      <c r="E1263" s="8" t="n">
        <f aca="false">AVERAGE(normalized!E1197:E1329)</f>
        <v>-0.163630544604755</v>
      </c>
      <c r="F1263" s="8" t="n">
        <f aca="false">AVERAGE(normalized!F1197:F1329)</f>
        <v>-0.16089573257468</v>
      </c>
      <c r="G1263" s="8" t="n">
        <f aca="false">AVERAGE(normalized!G1197:G1329)</f>
        <v>-0.13125781345255</v>
      </c>
    </row>
    <row r="1264" customFormat="false" ht="12.75" hidden="false" customHeight="false" outlineLevel="0" collapsed="false">
      <c r="B1264" s="3" t="n">
        <f aca="false">RClimate_consol_temp_anom!$A1264</f>
        <v>1985.20833333333</v>
      </c>
      <c r="C1264" s="8" t="n">
        <f aca="false">AVERAGE(normalized!C1198:C1330)</f>
        <v>-0.154139605771185</v>
      </c>
      <c r="D1264" s="8" t="n">
        <f aca="false">AVERAGE(normalized!D1198:D1330)</f>
        <v>-0.156918492176387</v>
      </c>
      <c r="E1264" s="8" t="n">
        <f aca="false">AVERAGE(normalized!E1198:E1330)</f>
        <v>-0.162561371672424</v>
      </c>
      <c r="F1264" s="8" t="n">
        <f aca="false">AVERAGE(normalized!F1198:F1330)</f>
        <v>-0.159910770168665</v>
      </c>
      <c r="G1264" s="8" t="n">
        <f aca="false">AVERAGE(normalized!G1198:G1330)</f>
        <v>-0.130032249542776</v>
      </c>
    </row>
    <row r="1265" customFormat="false" ht="12.75" hidden="false" customHeight="false" outlineLevel="0" collapsed="false">
      <c r="B1265" s="3" t="n">
        <f aca="false">RClimate_consol_temp_anom!$A1265</f>
        <v>1985.29166666667</v>
      </c>
      <c r="C1265" s="8" t="n">
        <f aca="false">AVERAGE(normalized!C1199:C1331)</f>
        <v>-0.152560658402764</v>
      </c>
      <c r="D1265" s="8" t="n">
        <f aca="false">AVERAGE(normalized!D1199:D1331)</f>
        <v>-0.155407213980898</v>
      </c>
      <c r="E1265" s="8" t="n">
        <f aca="false">AVERAGE(normalized!E1199:E1331)</f>
        <v>-0.161050093476936</v>
      </c>
      <c r="F1265" s="8" t="n">
        <f aca="false">AVERAGE(normalized!F1199:F1331)</f>
        <v>-0.158918288965657</v>
      </c>
      <c r="G1265" s="8" t="n">
        <f aca="false">AVERAGE(normalized!G1199:G1331)</f>
        <v>-0.129212700670595</v>
      </c>
    </row>
    <row r="1266" customFormat="false" ht="12.75" hidden="false" customHeight="false" outlineLevel="0" collapsed="false">
      <c r="B1266" s="3" t="n">
        <f aca="false">RClimate_consol_temp_anom!$A1266</f>
        <v>1985.375</v>
      </c>
      <c r="C1266" s="8" t="n">
        <f aca="false">AVERAGE(normalized!C1200:C1332)</f>
        <v>-0.150756147124568</v>
      </c>
      <c r="D1266" s="8" t="n">
        <f aca="false">AVERAGE(normalized!D1200:D1332)</f>
        <v>-0.154061349319244</v>
      </c>
      <c r="E1266" s="8" t="n">
        <f aca="false">AVERAGE(normalized!E1200:E1332)</f>
        <v>-0.159071146108515</v>
      </c>
      <c r="F1266" s="8" t="n">
        <f aca="false">AVERAGE(normalized!F1200:F1332)</f>
        <v>-0.157384454379191</v>
      </c>
      <c r="G1266" s="8" t="n">
        <f aca="false">AVERAGE(normalized!G1200:G1332)</f>
        <v>-0.127814204429994</v>
      </c>
    </row>
    <row r="1267" customFormat="false" ht="12.75" hidden="false" customHeight="false" outlineLevel="0" collapsed="false">
      <c r="B1267" s="3" t="n">
        <f aca="false">RClimate_consol_temp_anom!$A1267</f>
        <v>1985.45833333333</v>
      </c>
      <c r="C1267" s="8" t="n">
        <f aca="false">AVERAGE(normalized!C1201:C1333)</f>
        <v>-0.149477951635846</v>
      </c>
      <c r="D1267" s="8" t="n">
        <f aca="false">AVERAGE(normalized!D1201:D1333)</f>
        <v>-0.153602702702703</v>
      </c>
      <c r="E1267" s="8" t="n">
        <f aca="false">AVERAGE(normalized!E1201:E1333)</f>
        <v>-0.1575861837025</v>
      </c>
      <c r="F1267" s="8" t="n">
        <f aca="false">AVERAGE(normalized!F1201:F1333)</f>
        <v>-0.156173928063402</v>
      </c>
      <c r="G1267" s="8" t="n">
        <f aca="false">AVERAGE(normalized!G1201:G1333)</f>
        <v>-0.126235257061573</v>
      </c>
    </row>
    <row r="1268" customFormat="false" ht="12.75" hidden="false" customHeight="false" outlineLevel="0" collapsed="false">
      <c r="B1268" s="3" t="n">
        <f aca="false">RClimate_consol_temp_anom!$A1268</f>
        <v>1985.54166666667</v>
      </c>
      <c r="C1268" s="8" t="n">
        <f aca="false">AVERAGE(normalized!C1202:C1334)</f>
        <v>-0.149929079455395</v>
      </c>
      <c r="D1268" s="8" t="n">
        <f aca="false">AVERAGE(normalized!D1202:D1334)</f>
        <v>-0.154362101198943</v>
      </c>
      <c r="E1268" s="8" t="n">
        <f aca="false">AVERAGE(normalized!E1202:E1334)</f>
        <v>-0.157798965657387</v>
      </c>
      <c r="F1268" s="8" t="n">
        <f aca="false">AVERAGE(normalized!F1202:F1334)</f>
        <v>-0.155730319040845</v>
      </c>
      <c r="G1268" s="8" t="n">
        <f aca="false">AVERAGE(normalized!G1202:G1334)</f>
        <v>-0.126032249542776</v>
      </c>
    </row>
    <row r="1269" customFormat="false" ht="12.75" hidden="false" customHeight="false" outlineLevel="0" collapsed="false">
      <c r="B1269" s="3" t="n">
        <f aca="false">RClimate_consol_temp_anom!$A1269</f>
        <v>1985.625</v>
      </c>
      <c r="C1269" s="8" t="n">
        <f aca="false">AVERAGE(normalized!C1203:C1335)</f>
        <v>-0.1481245681772</v>
      </c>
      <c r="D1269" s="8" t="n">
        <f aca="false">AVERAGE(normalized!D1203:D1335)</f>
        <v>-0.153031274131274</v>
      </c>
      <c r="E1269" s="8" t="n">
        <f aca="false">AVERAGE(normalized!E1203:E1335)</f>
        <v>-0.156326785206259</v>
      </c>
      <c r="F1269" s="8" t="n">
        <f aca="false">AVERAGE(normalized!F1203:F1335)</f>
        <v>-0.155286710018289</v>
      </c>
      <c r="G1269" s="8" t="n">
        <f aca="false">AVERAGE(normalized!G1203:G1335)</f>
        <v>-0.125077362324731</v>
      </c>
    </row>
    <row r="1270" customFormat="false" ht="12.75" hidden="false" customHeight="false" outlineLevel="0" collapsed="false">
      <c r="B1270" s="3" t="n">
        <f aca="false">RClimate_consol_temp_anom!$A1270</f>
        <v>1985.70833333333</v>
      </c>
      <c r="C1270" s="8" t="n">
        <f aca="false">AVERAGE(normalized!C1204:C1336)</f>
        <v>-0.148274944117049</v>
      </c>
      <c r="D1270" s="8" t="n">
        <f aca="false">AVERAGE(normalized!D1204:D1336)</f>
        <v>-0.153001198943304</v>
      </c>
      <c r="E1270" s="8" t="n">
        <f aca="false">AVERAGE(normalized!E1204:E1336)</f>
        <v>-0.156018514529567</v>
      </c>
      <c r="F1270" s="8" t="n">
        <f aca="false">AVERAGE(normalized!F1204:F1336)</f>
        <v>-0.15380550701077</v>
      </c>
      <c r="G1270" s="8" t="n">
        <f aca="false">AVERAGE(normalized!G1204:G1336)</f>
        <v>-0.123746535257062</v>
      </c>
    </row>
    <row r="1271" customFormat="false" ht="12.75" hidden="false" customHeight="false" outlineLevel="0" collapsed="false">
      <c r="B1271" s="3" t="n">
        <f aca="false">RClimate_consol_temp_anom!$A1271</f>
        <v>1985.79166666667</v>
      </c>
      <c r="C1271" s="8" t="n">
        <f aca="false">AVERAGE(normalized!C1205:C1337)</f>
        <v>-0.146620808778704</v>
      </c>
      <c r="D1271" s="8" t="n">
        <f aca="false">AVERAGE(normalized!D1205:D1337)</f>
        <v>-0.151031274131274</v>
      </c>
      <c r="E1271" s="8" t="n">
        <f aca="false">AVERAGE(normalized!E1205:E1337)</f>
        <v>-0.153814003251372</v>
      </c>
      <c r="F1271" s="8" t="n">
        <f aca="false">AVERAGE(normalized!F1205:F1337)</f>
        <v>-0.15301603332656</v>
      </c>
      <c r="G1271" s="8" t="n">
        <f aca="false">AVERAGE(normalized!G1205:G1337)</f>
        <v>-0.122761572851047</v>
      </c>
    </row>
    <row r="1272" customFormat="false" ht="12.75" hidden="false" customHeight="false" outlineLevel="0" collapsed="false">
      <c r="B1272" s="3" t="n">
        <f aca="false">RClimate_consol_temp_anom!$A1272</f>
        <v>1985.875</v>
      </c>
      <c r="C1272" s="8" t="n">
        <f aca="false">AVERAGE(normalized!C1206:C1338)</f>
        <v>-0.146320056899004</v>
      </c>
      <c r="D1272" s="8" t="n">
        <f aca="false">AVERAGE(normalized!D1206:D1338)</f>
        <v>-0.150121499695184</v>
      </c>
      <c r="E1272" s="8" t="n">
        <f aca="false">AVERAGE(normalized!E1206:E1338)</f>
        <v>-0.153138063401748</v>
      </c>
      <c r="F1272" s="8" t="n">
        <f aca="false">AVERAGE(normalized!F1206:F1338)</f>
        <v>-0.152061146108515</v>
      </c>
      <c r="G1272" s="8" t="n">
        <f aca="false">AVERAGE(normalized!G1206:G1338)</f>
        <v>-0.122603678114204</v>
      </c>
    </row>
    <row r="1273" customFormat="false" ht="12.75" hidden="false" customHeight="false" outlineLevel="0" collapsed="false">
      <c r="B1273" s="3" t="n">
        <f aca="false">RClimate_consol_temp_anom!$A1273</f>
        <v>1985.95833333333</v>
      </c>
      <c r="C1273" s="8" t="n">
        <f aca="false">AVERAGE(normalized!C1207:C1339)</f>
        <v>-0.144816297500508</v>
      </c>
      <c r="D1273" s="8" t="n">
        <f aca="false">AVERAGE(normalized!D1207:D1339)</f>
        <v>-0.148858341800447</v>
      </c>
      <c r="E1273" s="8" t="n">
        <f aca="false">AVERAGE(normalized!E1207:E1339)</f>
        <v>-0.151913251371672</v>
      </c>
      <c r="F1273" s="8" t="n">
        <f aca="false">AVERAGE(normalized!F1207:F1339)</f>
        <v>-0.150534830319041</v>
      </c>
      <c r="G1273" s="8" t="n">
        <f aca="false">AVERAGE(normalized!G1207:G1339)</f>
        <v>-0.121310445031498</v>
      </c>
    </row>
    <row r="1274" customFormat="false" ht="12.75" hidden="false" customHeight="false" outlineLevel="0" collapsed="false">
      <c r="B1274" s="3" t="n">
        <f aca="false">RClimate_consol_temp_anom!$A1274</f>
        <v>1986.04166666667</v>
      </c>
      <c r="C1274" s="8" t="n">
        <f aca="false">AVERAGE(normalized!C1208:C1340)</f>
        <v>-0.141959154643365</v>
      </c>
      <c r="D1274" s="8" t="n">
        <f aca="false">AVERAGE(normalized!D1208:D1340)</f>
        <v>-0.147129018492176</v>
      </c>
      <c r="E1274" s="8" t="n">
        <f aca="false">AVERAGE(normalized!E1208:E1340)</f>
        <v>-0.150538063401748</v>
      </c>
      <c r="F1274" s="8" t="n">
        <f aca="false">AVERAGE(normalized!F1208:F1340)</f>
        <v>-0.150444604755131</v>
      </c>
      <c r="G1274" s="8" t="n">
        <f aca="false">AVERAGE(normalized!G1208:G1340)</f>
        <v>-0.120626234505182</v>
      </c>
    </row>
    <row r="1275" customFormat="false" ht="12.75" hidden="false" customHeight="false" outlineLevel="0" collapsed="false">
      <c r="B1275" s="3" t="n">
        <f aca="false">RClimate_consol_temp_anom!$A1275</f>
        <v>1986.125</v>
      </c>
      <c r="C1275" s="8" t="n">
        <f aca="false">AVERAGE(normalized!C1209:C1341)</f>
        <v>-0.140831335094493</v>
      </c>
      <c r="D1275" s="8" t="n">
        <f aca="false">AVERAGE(normalized!D1209:D1341)</f>
        <v>-0.145738041048567</v>
      </c>
      <c r="E1275" s="8" t="n">
        <f aca="false">AVERAGE(normalized!E1209:E1341)</f>
        <v>-0.149348589717537</v>
      </c>
      <c r="F1275" s="8" t="n">
        <f aca="false">AVERAGE(normalized!F1209:F1341)</f>
        <v>-0.149151371672424</v>
      </c>
      <c r="G1275" s="8" t="n">
        <f aca="false">AVERAGE(normalized!G1209:G1341)</f>
        <v>-0.119520971347287</v>
      </c>
    </row>
    <row r="1276" customFormat="false" ht="12.75" hidden="false" customHeight="false" outlineLevel="0" collapsed="false">
      <c r="B1276" s="3" t="n">
        <f aca="false">RClimate_consol_temp_anom!$A1276</f>
        <v>1986.20833333333</v>
      </c>
      <c r="C1276" s="8" t="n">
        <f aca="false">AVERAGE(normalized!C1210:C1342)</f>
        <v>-0.139177199756147</v>
      </c>
      <c r="D1276" s="8" t="n">
        <f aca="false">AVERAGE(normalized!D1210:D1342)</f>
        <v>-0.144437289168868</v>
      </c>
      <c r="E1276" s="8" t="n">
        <f aca="false">AVERAGE(normalized!E1210:E1342)</f>
        <v>-0.14817565738671</v>
      </c>
      <c r="F1276" s="8" t="n">
        <f aca="false">AVERAGE(normalized!F1210:F1342)</f>
        <v>-0.149143852875432</v>
      </c>
      <c r="G1276" s="8" t="n">
        <f aca="false">AVERAGE(normalized!G1210:G1342)</f>
        <v>-0.119911948790896</v>
      </c>
    </row>
    <row r="1277" customFormat="false" ht="12.75" hidden="false" customHeight="false" outlineLevel="0" collapsed="false">
      <c r="B1277" s="3" t="n">
        <f aca="false">RClimate_consol_temp_anom!$A1277</f>
        <v>1986.29166666667</v>
      </c>
      <c r="C1277" s="8" t="n">
        <f aca="false">AVERAGE(normalized!C1211:C1343)</f>
        <v>-0.138500508026824</v>
      </c>
      <c r="D1277" s="8" t="n">
        <f aca="false">AVERAGE(normalized!D1211:D1343)</f>
        <v>-0.14353503352977</v>
      </c>
      <c r="E1277" s="8" t="n">
        <f aca="false">AVERAGE(normalized!E1211:E1343)</f>
        <v>-0.147250845356635</v>
      </c>
      <c r="F1277" s="8" t="n">
        <f aca="false">AVERAGE(normalized!F1211:F1343)</f>
        <v>-0.14989573257468</v>
      </c>
      <c r="G1277" s="8" t="n">
        <f aca="false">AVERAGE(normalized!G1211:G1343)</f>
        <v>-0.121686384881122</v>
      </c>
    </row>
    <row r="1278" customFormat="false" ht="12.75" hidden="false" customHeight="false" outlineLevel="0" collapsed="false">
      <c r="B1278" s="3" t="n">
        <f aca="false">RClimate_consol_temp_anom!$A1278</f>
        <v>1986.375</v>
      </c>
      <c r="C1278" s="8" t="n">
        <f aca="false">AVERAGE(normalized!C1212:C1344)</f>
        <v>-0.137748628327576</v>
      </c>
      <c r="D1278" s="8" t="n">
        <f aca="false">AVERAGE(normalized!D1212:D1344)</f>
        <v>-0.14283578540947</v>
      </c>
      <c r="E1278" s="8" t="n">
        <f aca="false">AVERAGE(normalized!E1212:E1344)</f>
        <v>-0.14612528144686</v>
      </c>
      <c r="F1278" s="8" t="n">
        <f aca="false">AVERAGE(normalized!F1212:F1344)</f>
        <v>-0.151083702499492</v>
      </c>
      <c r="G1278" s="8" t="n">
        <f aca="false">AVERAGE(normalized!G1212:G1344)</f>
        <v>-0.123084881121723</v>
      </c>
    </row>
    <row r="1279" customFormat="false" ht="12.75" hidden="false" customHeight="false" outlineLevel="0" collapsed="false">
      <c r="B1279" s="3" t="n">
        <f aca="false">RClimate_consol_temp_anom!$A1279</f>
        <v>1986.45833333333</v>
      </c>
      <c r="C1279" s="8" t="n">
        <f aca="false">AVERAGE(normalized!C1213:C1345)</f>
        <v>-0.137598252387726</v>
      </c>
      <c r="D1279" s="8" t="n">
        <f aca="false">AVERAGE(normalized!D1213:D1345)</f>
        <v>-0.143422251574883</v>
      </c>
      <c r="E1279" s="8" t="n">
        <f aca="false">AVERAGE(normalized!E1213:E1345)</f>
        <v>-0.146401973176184</v>
      </c>
      <c r="F1279" s="8" t="n">
        <f aca="false">AVERAGE(normalized!F1213:F1345)</f>
        <v>-0.151256634830319</v>
      </c>
      <c r="G1279" s="8" t="n">
        <f aca="false">AVERAGE(normalized!G1213:G1345)</f>
        <v>-0.124851798414956</v>
      </c>
    </row>
    <row r="1280" customFormat="false" ht="12.75" hidden="false" customHeight="false" outlineLevel="0" collapsed="false">
      <c r="B1280" s="3" t="n">
        <f aca="false">RClimate_consol_temp_anom!$A1280</f>
        <v>1986.54166666667</v>
      </c>
      <c r="C1280" s="8" t="n">
        <f aca="false">AVERAGE(normalized!C1214:C1346)</f>
        <v>-0.135267425320057</v>
      </c>
      <c r="D1280" s="8" t="n">
        <f aca="false">AVERAGE(normalized!D1214:D1346)</f>
        <v>-0.141662853078643</v>
      </c>
      <c r="E1280" s="8" t="n">
        <f aca="false">AVERAGE(normalized!E1214:E1346)</f>
        <v>-0.144741070920545</v>
      </c>
      <c r="F1280" s="8" t="n">
        <f aca="false">AVERAGE(normalized!F1214:F1346)</f>
        <v>-0.150707762649868</v>
      </c>
      <c r="G1280" s="8" t="n">
        <f aca="false">AVERAGE(normalized!G1214:G1346)</f>
        <v>-0.124513452550295</v>
      </c>
    </row>
    <row r="1281" customFormat="false" ht="12.75" hidden="false" customHeight="false" outlineLevel="0" collapsed="false">
      <c r="B1281" s="3" t="n">
        <f aca="false">RClimate_consol_temp_anom!$A1281</f>
        <v>1986.625</v>
      </c>
      <c r="C1281" s="8" t="n">
        <f aca="false">AVERAGE(normalized!C1215:C1347)</f>
        <v>-0.136244868929079</v>
      </c>
      <c r="D1281" s="8" t="n">
        <f aca="false">AVERAGE(normalized!D1215:D1347)</f>
        <v>-0.141730522251575</v>
      </c>
      <c r="E1281" s="8" t="n">
        <f aca="false">AVERAGE(normalized!E1215:E1347)</f>
        <v>-0.144498965657387</v>
      </c>
      <c r="F1281" s="8" t="n">
        <f aca="false">AVERAGE(normalized!F1215:F1347)</f>
        <v>-0.153106258890469</v>
      </c>
      <c r="G1281" s="8" t="n">
        <f aca="false">AVERAGE(normalized!G1215:G1347)</f>
        <v>-0.12646833976834</v>
      </c>
    </row>
    <row r="1282" customFormat="false" ht="12.75" hidden="false" customHeight="false" outlineLevel="0" collapsed="false">
      <c r="B1282" s="3" t="n">
        <f aca="false">RClimate_consol_temp_anom!$A1282</f>
        <v>1986.70833333333</v>
      </c>
      <c r="C1282" s="8" t="n">
        <f aca="false">AVERAGE(normalized!C1216:C1348)</f>
        <v>-0.13609449298923</v>
      </c>
      <c r="D1282" s="8" t="n">
        <f aca="false">AVERAGE(normalized!D1216:D1348)</f>
        <v>-0.141399695183906</v>
      </c>
      <c r="E1282" s="8" t="n">
        <f aca="false">AVERAGE(normalized!E1216:E1348)</f>
        <v>-0.143850845356635</v>
      </c>
      <c r="F1282" s="8" t="n">
        <f aca="false">AVERAGE(normalized!F1216:F1348)</f>
        <v>-0.154655131070921</v>
      </c>
      <c r="G1282" s="8" t="n">
        <f aca="false">AVERAGE(normalized!G1216:G1348)</f>
        <v>-0.127754054054054</v>
      </c>
    </row>
    <row r="1283" customFormat="false" ht="12.75" hidden="false" customHeight="false" outlineLevel="0" collapsed="false">
      <c r="B1283" s="3" t="n">
        <f aca="false">RClimate_consol_temp_anom!$A1283</f>
        <v>1986.79166666667</v>
      </c>
      <c r="C1283" s="8" t="n">
        <f aca="false">AVERAGE(normalized!C1217:C1349)</f>
        <v>-0.138425320056899</v>
      </c>
      <c r="D1283" s="8" t="n">
        <f aca="false">AVERAGE(normalized!D1217:D1349)</f>
        <v>-0.142001198943304</v>
      </c>
      <c r="E1283" s="8" t="n">
        <f aca="false">AVERAGE(normalized!E1217:E1349)</f>
        <v>-0.144476409266409</v>
      </c>
      <c r="F1283" s="8" t="n">
        <f aca="false">AVERAGE(normalized!F1217:F1349)</f>
        <v>-0.155655131070921</v>
      </c>
      <c r="G1283" s="8" t="n">
        <f aca="false">AVERAGE(normalized!G1217:G1349)</f>
        <v>-0.130002174354806</v>
      </c>
    </row>
    <row r="1284" customFormat="false" ht="12.75" hidden="false" customHeight="false" outlineLevel="0" collapsed="false">
      <c r="B1284" s="3" t="n">
        <f aca="false">RClimate_consol_temp_anom!$A1284</f>
        <v>1986.875</v>
      </c>
      <c r="C1284" s="8" t="n">
        <f aca="false">AVERAGE(normalized!C1218:C1350)</f>
        <v>-0.138425320056899</v>
      </c>
      <c r="D1284" s="8" t="n">
        <f aca="false">AVERAGE(normalized!D1218:D1350)</f>
        <v>-0.141903454582402</v>
      </c>
      <c r="E1284" s="8" t="n">
        <f aca="false">AVERAGE(normalized!E1218:E1350)</f>
        <v>-0.144513251371672</v>
      </c>
      <c r="F1284" s="8" t="n">
        <f aca="false">AVERAGE(normalized!F1218:F1350)</f>
        <v>-0.157527311522048</v>
      </c>
      <c r="G1284" s="8" t="n">
        <f aca="false">AVERAGE(normalized!G1218:G1350)</f>
        <v>-0.131415708189392</v>
      </c>
    </row>
    <row r="1285" customFormat="false" ht="12.75" hidden="false" customHeight="false" outlineLevel="0" collapsed="false">
      <c r="B1285" s="3" t="n">
        <f aca="false">RClimate_consol_temp_anom!$A1285</f>
        <v>1986.95833333333</v>
      </c>
      <c r="C1285" s="8" t="n">
        <f aca="false">AVERAGE(normalized!C1219:C1351)</f>
        <v>-0.138274944117049</v>
      </c>
      <c r="D1285" s="8" t="n">
        <f aca="false">AVERAGE(normalized!D1219:D1351)</f>
        <v>-0.141610221499695</v>
      </c>
      <c r="E1285" s="8" t="n">
        <f aca="false">AVERAGE(normalized!E1219:E1351)</f>
        <v>-0.1442854318228</v>
      </c>
      <c r="F1285" s="8" t="n">
        <f aca="false">AVERAGE(normalized!F1219:F1351)</f>
        <v>-0.158873176183703</v>
      </c>
      <c r="G1285" s="8" t="n">
        <f aca="false">AVERAGE(normalized!G1219:G1351)</f>
        <v>-0.13322773826458</v>
      </c>
    </row>
    <row r="1286" customFormat="false" ht="12.75" hidden="false" customHeight="false" outlineLevel="0" collapsed="false">
      <c r="B1286" s="3" t="n">
        <f aca="false">RClimate_consol_temp_anom!$A1286</f>
        <v>1987.04166666667</v>
      </c>
      <c r="C1286" s="8" t="n">
        <f aca="false">AVERAGE(normalized!C1220:C1352)</f>
        <v>-0.139778703515546</v>
      </c>
      <c r="D1286" s="8" t="n">
        <f aca="false">AVERAGE(normalized!D1220:D1352)</f>
        <v>-0.142647815484658</v>
      </c>
      <c r="E1286" s="8" t="n">
        <f aca="false">AVERAGE(normalized!E1220:E1352)</f>
        <v>-0.145217010770169</v>
      </c>
      <c r="F1286" s="8" t="n">
        <f aca="false">AVERAGE(normalized!F1220:F1352)</f>
        <v>-0.16080550701077</v>
      </c>
      <c r="G1286" s="8" t="n">
        <f aca="false">AVERAGE(normalized!G1220:G1352)</f>
        <v>-0.135513452550295</v>
      </c>
    </row>
    <row r="1287" customFormat="false" ht="12.75" hidden="false" customHeight="false" outlineLevel="0" collapsed="false">
      <c r="B1287" s="3" t="n">
        <f aca="false">RClimate_consol_temp_anom!$A1287</f>
        <v>1987.125</v>
      </c>
      <c r="C1287" s="8" t="n">
        <f aca="false">AVERAGE(normalized!C1221:C1353)</f>
        <v>-0.14188396667344</v>
      </c>
      <c r="D1287" s="8" t="n">
        <f aca="false">AVERAGE(normalized!D1221:D1353)</f>
        <v>-0.1435049583418</v>
      </c>
      <c r="E1287" s="8" t="n">
        <f aca="false">AVERAGE(normalized!E1221:E1353)</f>
        <v>-0.145820018288966</v>
      </c>
      <c r="F1287" s="8" t="n">
        <f aca="false">AVERAGE(normalized!F1221:F1353)</f>
        <v>-0.163354379191221</v>
      </c>
      <c r="G1287" s="8" t="n">
        <f aca="false">AVERAGE(normalized!G1221:G1353)</f>
        <v>-0.138746535257062</v>
      </c>
    </row>
    <row r="1288" customFormat="false" ht="12.75" hidden="false" customHeight="false" outlineLevel="0" collapsed="false">
      <c r="B1288" s="3" t="n">
        <f aca="false">RClimate_consol_temp_anom!$A1288</f>
        <v>1987.20833333333</v>
      </c>
      <c r="C1288" s="8" t="n">
        <f aca="false">AVERAGE(normalized!C1222:C1354)</f>
        <v>-0.145041861410282</v>
      </c>
      <c r="D1288" s="8" t="n">
        <f aca="false">AVERAGE(normalized!D1222:D1354)</f>
        <v>-0.145038792928267</v>
      </c>
      <c r="E1288" s="8" t="n">
        <f aca="false">AVERAGE(normalized!E1222:E1354)</f>
        <v>-0.146953100995733</v>
      </c>
      <c r="F1288" s="8" t="n">
        <f aca="false">AVERAGE(normalized!F1222:F1354)</f>
        <v>-0.165677687461898</v>
      </c>
      <c r="G1288" s="8" t="n">
        <f aca="false">AVERAGE(normalized!G1222:G1354)</f>
        <v>-0.141716460069092</v>
      </c>
    </row>
    <row r="1289" customFormat="false" ht="12.75" hidden="false" customHeight="false" outlineLevel="0" collapsed="false">
      <c r="B1289" s="3" t="n">
        <f aca="false">RClimate_consol_temp_anom!$A1289</f>
        <v>1987.29166666667</v>
      </c>
      <c r="C1289" s="8" t="n">
        <f aca="false">AVERAGE(normalized!C1223:C1355)</f>
        <v>-0.146169680959155</v>
      </c>
      <c r="D1289" s="8" t="n">
        <f aca="false">AVERAGE(normalized!D1223:D1355)</f>
        <v>-0.146241800447064</v>
      </c>
      <c r="E1289" s="8" t="n">
        <f aca="false">AVERAGE(normalized!E1223:E1355)</f>
        <v>-0.147618514529567</v>
      </c>
      <c r="F1289" s="8" t="n">
        <f aca="false">AVERAGE(normalized!F1223:F1355)</f>
        <v>-0.166181446860394</v>
      </c>
      <c r="G1289" s="8" t="n">
        <f aca="false">AVERAGE(normalized!G1223:G1355)</f>
        <v>-0.142881873602926</v>
      </c>
    </row>
    <row r="1290" customFormat="false" ht="12.75" hidden="false" customHeight="false" outlineLevel="0" collapsed="false">
      <c r="B1290" s="3" t="n">
        <f aca="false">RClimate_consol_temp_anom!$A1290</f>
        <v>1987.375</v>
      </c>
      <c r="C1290" s="8" t="n">
        <f aca="false">AVERAGE(normalized!C1224:C1356)</f>
        <v>-0.147372688477952</v>
      </c>
      <c r="D1290" s="8" t="n">
        <f aca="false">AVERAGE(normalized!D1224:D1356)</f>
        <v>-0.147031274131274</v>
      </c>
      <c r="E1290" s="8" t="n">
        <f aca="false">AVERAGE(normalized!E1224:E1356)</f>
        <v>-0.148330544604755</v>
      </c>
      <c r="F1290" s="8" t="n">
        <f aca="false">AVERAGE(normalized!F1224:F1356)</f>
        <v>-0.166512273928063</v>
      </c>
      <c r="G1290" s="8" t="n">
        <f aca="false">AVERAGE(normalized!G1224:G1356)</f>
        <v>-0.143896911196911</v>
      </c>
    </row>
    <row r="1291" customFormat="false" ht="12.75" hidden="false" customHeight="false" outlineLevel="0" collapsed="false">
      <c r="B1291" s="3" t="n">
        <f aca="false">RClimate_consol_temp_anom!$A1291</f>
        <v>1987.45833333333</v>
      </c>
      <c r="C1291" s="8" t="n">
        <f aca="false">AVERAGE(normalized!C1225:C1357)</f>
        <v>-0.147823816297501</v>
      </c>
      <c r="D1291" s="8" t="n">
        <f aca="false">AVERAGE(normalized!D1225:D1357)</f>
        <v>-0.147271875635034</v>
      </c>
      <c r="E1291" s="8" t="n">
        <f aca="false">AVERAGE(normalized!E1225:E1357)</f>
        <v>-0.147559116033327</v>
      </c>
      <c r="F1291" s="8" t="n">
        <f aca="false">AVERAGE(normalized!F1225:F1357)</f>
        <v>-0.168068664905507</v>
      </c>
      <c r="G1291" s="8" t="n">
        <f aca="false">AVERAGE(normalized!G1225:G1357)</f>
        <v>-0.145423226986385</v>
      </c>
    </row>
    <row r="1292" customFormat="false" ht="12.75" hidden="false" customHeight="false" outlineLevel="0" collapsed="false">
      <c r="B1292" s="3" t="n">
        <f aca="false">RClimate_consol_temp_anom!$A1292</f>
        <v>1987.54166666667</v>
      </c>
      <c r="C1292" s="8" t="n">
        <f aca="false">AVERAGE(normalized!C1226:C1358)</f>
        <v>-0.14797419223735</v>
      </c>
      <c r="D1292" s="8" t="n">
        <f aca="false">AVERAGE(normalized!D1226:D1358)</f>
        <v>-0.147429770371876</v>
      </c>
      <c r="E1292" s="8" t="n">
        <f aca="false">AVERAGE(normalized!E1226:E1358)</f>
        <v>-0.147672649867913</v>
      </c>
      <c r="F1292" s="8" t="n">
        <f aca="false">AVERAGE(normalized!F1226:F1358)</f>
        <v>-0.170316785206259</v>
      </c>
      <c r="G1292" s="8" t="n">
        <f aca="false">AVERAGE(normalized!G1226:G1358)</f>
        <v>-0.148084881121723</v>
      </c>
    </row>
    <row r="1293" customFormat="false" ht="12.75" hidden="false" customHeight="false" outlineLevel="0" collapsed="false">
      <c r="B1293" s="3" t="n">
        <f aca="false">RClimate_consol_temp_anom!$A1293</f>
        <v>1987.625</v>
      </c>
      <c r="C1293" s="8" t="n">
        <f aca="false">AVERAGE(normalized!C1227:C1359)</f>
        <v>-0.145868929079455</v>
      </c>
      <c r="D1293" s="8" t="n">
        <f aca="false">AVERAGE(normalized!D1227:D1359)</f>
        <v>-0.145971123755334</v>
      </c>
      <c r="E1293" s="8" t="n">
        <f aca="false">AVERAGE(normalized!E1227:E1359)</f>
        <v>-0.145598213777687</v>
      </c>
      <c r="F1293" s="8" t="n">
        <f aca="false">AVERAGE(normalized!F1227:F1359)</f>
        <v>-0.170474679943101</v>
      </c>
      <c r="G1293" s="8" t="n">
        <f aca="false">AVERAGE(normalized!G1227:G1359)</f>
        <v>-0.148776610445032</v>
      </c>
    </row>
    <row r="1294" customFormat="false" ht="12.75" hidden="false" customHeight="false" outlineLevel="0" collapsed="false">
      <c r="B1294" s="3" t="n">
        <f aca="false">RClimate_consol_temp_anom!$A1294</f>
        <v>1987.70833333333</v>
      </c>
      <c r="C1294" s="8" t="n">
        <f aca="false">AVERAGE(normalized!C1228:C1360)</f>
        <v>-0.144289981711034</v>
      </c>
      <c r="D1294" s="8" t="n">
        <f aca="false">AVERAGE(normalized!D1228:D1360)</f>
        <v>-0.144151574883154</v>
      </c>
      <c r="E1294" s="8" t="n">
        <f aca="false">AVERAGE(normalized!E1228:E1360)</f>
        <v>-0.143381672424304</v>
      </c>
      <c r="F1294" s="8" t="n">
        <f aca="false">AVERAGE(normalized!F1228:F1360)</f>
        <v>-0.171873176183703</v>
      </c>
      <c r="G1294" s="8" t="n">
        <f aca="false">AVERAGE(normalized!G1228:G1360)</f>
        <v>-0.150573602926235</v>
      </c>
    </row>
    <row r="1295" customFormat="false" ht="12.75" hidden="false" customHeight="false" outlineLevel="0" collapsed="false">
      <c r="B1295" s="3" t="n">
        <f aca="false">RClimate_consol_temp_anom!$A1295</f>
        <v>1987.79166666667</v>
      </c>
      <c r="C1295" s="8" t="n">
        <f aca="false">AVERAGE(normalized!C1229:C1361)</f>
        <v>-0.14218471855314</v>
      </c>
      <c r="D1295" s="8" t="n">
        <f aca="false">AVERAGE(normalized!D1229:D1361)</f>
        <v>-0.142444807965861</v>
      </c>
      <c r="E1295" s="8" t="n">
        <f aca="false">AVERAGE(normalized!E1229:E1361)</f>
        <v>-0.141631296484454</v>
      </c>
      <c r="F1295" s="8" t="n">
        <f aca="false">AVERAGE(normalized!F1229:F1361)</f>
        <v>-0.172143852875432</v>
      </c>
      <c r="G1295" s="8" t="n">
        <f aca="false">AVERAGE(normalized!G1229:G1361)</f>
        <v>-0.150340520219468</v>
      </c>
    </row>
    <row r="1296" customFormat="false" ht="12.75" hidden="false" customHeight="false" outlineLevel="0" collapsed="false">
      <c r="B1296" s="3" t="n">
        <f aca="false">RClimate_consol_temp_anom!$A1296</f>
        <v>1987.875</v>
      </c>
      <c r="C1296" s="8" t="n">
        <f aca="false">AVERAGE(normalized!C1230:C1362)</f>
        <v>-0.140756147124568</v>
      </c>
      <c r="D1296" s="8" t="n">
        <f aca="false">AVERAGE(normalized!D1230:D1362)</f>
        <v>-0.141474883153831</v>
      </c>
      <c r="E1296" s="8" t="n">
        <f aca="false">AVERAGE(normalized!E1230:E1362)</f>
        <v>-0.140681672424304</v>
      </c>
      <c r="F1296" s="8" t="n">
        <f aca="false">AVERAGE(normalized!F1230:F1362)</f>
        <v>-0.171993476935582</v>
      </c>
      <c r="G1296" s="8" t="n">
        <f aca="false">AVERAGE(normalized!G1230:G1362)</f>
        <v>-0.150663828490144</v>
      </c>
    </row>
    <row r="1297" customFormat="false" ht="12.75" hidden="false" customHeight="false" outlineLevel="0" collapsed="false">
      <c r="B1297" s="3" t="n">
        <f aca="false">RClimate_consol_temp_anom!$A1297</f>
        <v>1987.95833333333</v>
      </c>
      <c r="C1297" s="8" t="n">
        <f aca="false">AVERAGE(normalized!C1231:C1363)</f>
        <v>-0.140680959154643</v>
      </c>
      <c r="D1297" s="8" t="n">
        <f aca="false">AVERAGE(normalized!D1231:D1363)</f>
        <v>-0.140798191424507</v>
      </c>
      <c r="E1297" s="8" t="n">
        <f aca="false">AVERAGE(normalized!E1231:E1363)</f>
        <v>-0.139800469416785</v>
      </c>
      <c r="F1297" s="8" t="n">
        <f aca="false">AVERAGE(normalized!F1231:F1363)</f>
        <v>-0.170459642349116</v>
      </c>
      <c r="G1297" s="8" t="n">
        <f aca="false">AVERAGE(normalized!G1231:G1363)</f>
        <v>-0.149972099166836</v>
      </c>
    </row>
    <row r="1298" customFormat="false" ht="12.75" hidden="false" customHeight="false" outlineLevel="0" collapsed="false">
      <c r="B1298" s="3" t="n">
        <f aca="false">RClimate_consol_temp_anom!$A1298</f>
        <v>1988.04166666667</v>
      </c>
      <c r="C1298" s="8" t="n">
        <f aca="false">AVERAGE(normalized!C1232:C1364)</f>
        <v>-0.13985389148547</v>
      </c>
      <c r="D1298" s="8" t="n">
        <f aca="false">AVERAGE(normalized!D1232:D1364)</f>
        <v>-0.139843304206462</v>
      </c>
      <c r="E1298" s="8" t="n">
        <f aca="false">AVERAGE(normalized!E1232:E1364)</f>
        <v>-0.1388861837025</v>
      </c>
      <c r="F1298" s="8" t="n">
        <f aca="false">AVERAGE(normalized!F1232:F1364)</f>
        <v>-0.169256634830319</v>
      </c>
      <c r="G1298" s="8" t="n">
        <f aca="false">AVERAGE(normalized!G1232:G1364)</f>
        <v>-0.149460820971347</v>
      </c>
    </row>
    <row r="1299" customFormat="false" ht="12.75" hidden="false" customHeight="false" outlineLevel="0" collapsed="false">
      <c r="B1299" s="3" t="n">
        <f aca="false">RClimate_consol_temp_anom!$A1299</f>
        <v>1988.125</v>
      </c>
      <c r="C1299" s="8" t="n">
        <f aca="false">AVERAGE(normalized!C1233:C1365)</f>
        <v>-0.140455395244869</v>
      </c>
      <c r="D1299" s="8" t="n">
        <f aca="false">AVERAGE(normalized!D1233:D1365)</f>
        <v>-0.139234281650071</v>
      </c>
      <c r="E1299" s="8" t="n">
        <f aca="false">AVERAGE(normalized!E1233:E1365)</f>
        <v>-0.138329040845357</v>
      </c>
      <c r="F1299" s="8" t="n">
        <f aca="false">AVERAGE(normalized!F1233:F1365)</f>
        <v>-0.167910770168665</v>
      </c>
      <c r="G1299" s="8" t="n">
        <f aca="false">AVERAGE(normalized!G1233:G1365)</f>
        <v>-0.148859317211949</v>
      </c>
    </row>
    <row r="1300" customFormat="false" ht="12.75" hidden="false" customHeight="false" outlineLevel="0" collapsed="false">
      <c r="B1300" s="3" t="n">
        <f aca="false">RClimate_consol_temp_anom!$A1300</f>
        <v>1988.20833333333</v>
      </c>
      <c r="C1300" s="8" t="n">
        <f aca="false">AVERAGE(normalized!C1234:C1366)</f>
        <v>-0.140229831335094</v>
      </c>
      <c r="D1300" s="8" t="n">
        <f aca="false">AVERAGE(normalized!D1234:D1366)</f>
        <v>-0.138933529770372</v>
      </c>
      <c r="E1300" s="8" t="n">
        <f aca="false">AVERAGE(normalized!E1234:E1366)</f>
        <v>-0.138161371672424</v>
      </c>
      <c r="F1300" s="8" t="n">
        <f aca="false">AVERAGE(normalized!F1234:F1366)</f>
        <v>-0.168256634830319</v>
      </c>
      <c r="G1300" s="8" t="n">
        <f aca="false">AVERAGE(normalized!G1234:G1366)</f>
        <v>-0.14958864052022</v>
      </c>
    </row>
    <row r="1301" customFormat="false" ht="12.75" hidden="false" customHeight="false" outlineLevel="0" collapsed="false">
      <c r="B1301" s="3" t="n">
        <f aca="false">RClimate_consol_temp_anom!$A1301</f>
        <v>1988.29166666667</v>
      </c>
      <c r="C1301" s="8" t="n">
        <f aca="false">AVERAGE(normalized!C1235:C1367)</f>
        <v>-0.139252387726072</v>
      </c>
      <c r="D1301" s="8" t="n">
        <f aca="false">AVERAGE(normalized!D1235:D1367)</f>
        <v>-0.138918492176387</v>
      </c>
      <c r="E1301" s="8" t="n">
        <f aca="false">AVERAGE(normalized!E1235:E1367)</f>
        <v>-0.137829040845357</v>
      </c>
      <c r="F1301" s="8" t="n">
        <f aca="false">AVERAGE(normalized!F1235:F1367)</f>
        <v>-0.167594980694981</v>
      </c>
      <c r="G1301" s="8" t="n">
        <f aca="false">AVERAGE(normalized!G1235:G1367)</f>
        <v>-0.148957061572851</v>
      </c>
    </row>
    <row r="1302" customFormat="false" ht="12.75" hidden="false" customHeight="false" outlineLevel="0" collapsed="false">
      <c r="B1302" s="3" t="n">
        <f aca="false">RClimate_consol_temp_anom!$A1302</f>
        <v>1988.375</v>
      </c>
      <c r="C1302" s="8" t="n">
        <f aca="false">AVERAGE(normalized!C1236:C1368)</f>
        <v>-0.139252387726072</v>
      </c>
      <c r="D1302" s="8" t="n">
        <f aca="false">AVERAGE(normalized!D1236:D1368)</f>
        <v>-0.139339544807966</v>
      </c>
      <c r="E1302" s="8" t="n">
        <f aca="false">AVERAGE(normalized!E1236:E1368)</f>
        <v>-0.138061371672424</v>
      </c>
      <c r="F1302" s="8" t="n">
        <f aca="false">AVERAGE(normalized!F1236:F1368)</f>
        <v>-0.166286710018289</v>
      </c>
      <c r="G1302" s="8" t="n">
        <f aca="false">AVERAGE(normalized!G1236:G1368)</f>
        <v>-0.147693903678114</v>
      </c>
    </row>
    <row r="1303" customFormat="false" ht="12.75" hidden="false" customHeight="false" outlineLevel="0" collapsed="false">
      <c r="B1303" s="3" t="n">
        <f aca="false">RClimate_consol_temp_anom!$A1303</f>
        <v>1988.45833333333</v>
      </c>
      <c r="C1303" s="8" t="n">
        <f aca="false">AVERAGE(normalized!C1237:C1369)</f>
        <v>-0.139177199756147</v>
      </c>
      <c r="D1303" s="8" t="n">
        <f aca="false">AVERAGE(normalized!D1237:D1369)</f>
        <v>-0.13868540946962</v>
      </c>
      <c r="E1303" s="8" t="n">
        <f aca="false">AVERAGE(normalized!E1237:E1369)</f>
        <v>-0.137198213777687</v>
      </c>
      <c r="F1303" s="8" t="n">
        <f aca="false">AVERAGE(normalized!F1237:F1369)</f>
        <v>-0.164068664905507</v>
      </c>
      <c r="G1303" s="8" t="n">
        <f aca="false">AVERAGE(normalized!G1237:G1369)</f>
        <v>-0.146084881121723</v>
      </c>
    </row>
    <row r="1304" customFormat="false" ht="12.75" hidden="false" customHeight="false" outlineLevel="0" collapsed="false">
      <c r="B1304" s="3" t="n">
        <f aca="false">RClimate_consol_temp_anom!$A1304</f>
        <v>1988.54166666667</v>
      </c>
      <c r="C1304" s="8" t="n">
        <f aca="false">AVERAGE(normalized!C1238:C1370)</f>
        <v>-0.14000426742532</v>
      </c>
      <c r="D1304" s="8" t="n">
        <f aca="false">AVERAGE(normalized!D1238:D1370)</f>
        <v>-0.139234281650071</v>
      </c>
      <c r="E1304" s="8" t="n">
        <f aca="false">AVERAGE(normalized!E1238:E1370)</f>
        <v>-0.138218514529567</v>
      </c>
      <c r="F1304" s="8" t="n">
        <f aca="false">AVERAGE(normalized!F1238:F1370)</f>
        <v>-0.163602499491973</v>
      </c>
      <c r="G1304" s="8" t="n">
        <f aca="false">AVERAGE(normalized!G1238:G1370)</f>
        <v>-0.145881873602926</v>
      </c>
    </row>
    <row r="1305" customFormat="false" ht="12.75" hidden="false" customHeight="false" outlineLevel="0" collapsed="false">
      <c r="B1305" s="3" t="n">
        <f aca="false">RClimate_consol_temp_anom!$A1305</f>
        <v>1988.625</v>
      </c>
      <c r="C1305" s="8" t="n">
        <f aca="false">AVERAGE(normalized!C1239:C1371)</f>
        <v>-0.143613289981711</v>
      </c>
      <c r="D1305" s="8" t="n">
        <f aca="false">AVERAGE(normalized!D1239:D1371)</f>
        <v>-0.142813229018492</v>
      </c>
      <c r="E1305" s="8" t="n">
        <f aca="false">AVERAGE(normalized!E1239:E1371)</f>
        <v>-0.141380920544605</v>
      </c>
      <c r="F1305" s="8" t="n">
        <f aca="false">AVERAGE(normalized!F1239:F1371)</f>
        <v>-0.165497236334078</v>
      </c>
      <c r="G1305" s="8" t="n">
        <f aca="false">AVERAGE(normalized!G1239:G1371)</f>
        <v>-0.147904429993904</v>
      </c>
    </row>
    <row r="1306" customFormat="false" ht="12.75" hidden="false" customHeight="false" outlineLevel="0" collapsed="false">
      <c r="B1306" s="3" t="n">
        <f aca="false">RClimate_consol_temp_anom!$A1306</f>
        <v>1988.70833333333</v>
      </c>
      <c r="C1306" s="8" t="n">
        <f aca="false">AVERAGE(normalized!C1240:C1372)</f>
        <v>-0.144816297500508</v>
      </c>
      <c r="D1306" s="8" t="n">
        <f aca="false">AVERAGE(normalized!D1240:D1372)</f>
        <v>-0.143820747815485</v>
      </c>
      <c r="E1306" s="8" t="n">
        <f aca="false">AVERAGE(normalized!E1240:E1372)</f>
        <v>-0.142036559642349</v>
      </c>
      <c r="F1306" s="8" t="n">
        <f aca="false">AVERAGE(normalized!F1240:F1372)</f>
        <v>-0.166068664905507</v>
      </c>
      <c r="G1306" s="8" t="n">
        <f aca="false">AVERAGE(normalized!G1240:G1372)</f>
        <v>-0.148693903678114</v>
      </c>
    </row>
    <row r="1307" customFormat="false" ht="12.75" hidden="false" customHeight="false" outlineLevel="0" collapsed="false">
      <c r="B1307" s="3" t="n">
        <f aca="false">RClimate_consol_temp_anom!$A1307</f>
        <v>1988.79166666667</v>
      </c>
      <c r="C1307" s="8" t="n">
        <f aca="false">AVERAGE(normalized!C1241:C1373)</f>
        <v>-0.145342613289982</v>
      </c>
      <c r="D1307" s="8" t="n">
        <f aca="false">AVERAGE(normalized!D1241:D1373)</f>
        <v>-0.143873379394432</v>
      </c>
      <c r="E1307" s="8" t="n">
        <f aca="false">AVERAGE(normalized!E1241:E1373)</f>
        <v>-0.142170394228815</v>
      </c>
      <c r="F1307" s="8" t="n">
        <f aca="false">AVERAGE(normalized!F1241:F1373)</f>
        <v>-0.168722800243853</v>
      </c>
      <c r="G1307" s="8" t="n">
        <f aca="false">AVERAGE(normalized!G1241:G1373)</f>
        <v>-0.150911948790896</v>
      </c>
    </row>
    <row r="1308" customFormat="false" ht="12.75" hidden="false" customHeight="false" outlineLevel="0" collapsed="false">
      <c r="B1308" s="3" t="n">
        <f aca="false">RClimate_consol_temp_anom!$A1308</f>
        <v>1988.875</v>
      </c>
      <c r="C1308" s="8" t="n">
        <f aca="false">AVERAGE(normalized!C1242:C1374)</f>
        <v>-0.146169680959155</v>
      </c>
      <c r="D1308" s="8" t="n">
        <f aca="false">AVERAGE(normalized!D1242:D1374)</f>
        <v>-0.142910973379394</v>
      </c>
      <c r="E1308" s="8" t="n">
        <f aca="false">AVERAGE(normalized!E1242:E1374)</f>
        <v>-0.141309491973176</v>
      </c>
      <c r="F1308" s="8" t="n">
        <f aca="false">AVERAGE(normalized!F1242:F1374)</f>
        <v>-0.169858138589718</v>
      </c>
      <c r="G1308" s="8" t="n">
        <f aca="false">AVERAGE(normalized!G1242:G1374)</f>
        <v>-0.152618715708189</v>
      </c>
    </row>
    <row r="1309" customFormat="false" ht="12.75" hidden="false" customHeight="false" outlineLevel="0" collapsed="false">
      <c r="B1309" s="3" t="n">
        <f aca="false">RClimate_consol_temp_anom!$A1309</f>
        <v>1988.95833333333</v>
      </c>
      <c r="C1309" s="8" t="n">
        <f aca="false">AVERAGE(normalized!C1243:C1375)</f>
        <v>-0.145868929079455</v>
      </c>
      <c r="D1309" s="8" t="n">
        <f aca="false">AVERAGE(normalized!D1243:D1375)</f>
        <v>-0.142174131274131</v>
      </c>
      <c r="E1309" s="8" t="n">
        <f aca="false">AVERAGE(normalized!E1243:E1375)</f>
        <v>-0.140870394228815</v>
      </c>
      <c r="F1309" s="8" t="n">
        <f aca="false">AVERAGE(normalized!F1243:F1375)</f>
        <v>-0.170158890469417</v>
      </c>
      <c r="G1309" s="8" t="n">
        <f aca="false">AVERAGE(normalized!G1243:G1375)</f>
        <v>-0.153641272099167</v>
      </c>
    </row>
    <row r="1310" customFormat="false" ht="12.75" hidden="false" customHeight="false" outlineLevel="0" collapsed="false">
      <c r="B1310" s="3" t="n">
        <f aca="false">RClimate_consol_temp_anom!$A1310</f>
        <v>1989.04166666667</v>
      </c>
      <c r="C1310" s="8" t="n">
        <f aca="false">AVERAGE(normalized!C1244:C1376)</f>
        <v>-0.145192237350132</v>
      </c>
      <c r="D1310" s="8" t="n">
        <f aca="false">AVERAGE(normalized!D1244:D1376)</f>
        <v>-0.141978642552327</v>
      </c>
      <c r="E1310" s="8" t="n">
        <f aca="false">AVERAGE(normalized!E1244:E1376)</f>
        <v>-0.140440319040845</v>
      </c>
      <c r="F1310" s="8" t="n">
        <f aca="false">AVERAGE(normalized!F1244:F1376)</f>
        <v>-0.168820544604755</v>
      </c>
      <c r="G1310" s="8" t="n">
        <f aca="false">AVERAGE(normalized!G1244:G1376)</f>
        <v>-0.152746535257062</v>
      </c>
    </row>
    <row r="1311" customFormat="false" ht="12.75" hidden="false" customHeight="false" outlineLevel="0" collapsed="false">
      <c r="B1311" s="3" t="n">
        <f aca="false">RClimate_consol_temp_anom!$A1311</f>
        <v>1989.125</v>
      </c>
      <c r="C1311" s="8" t="n">
        <f aca="false">AVERAGE(normalized!C1245:C1377)</f>
        <v>-0.144891485470433</v>
      </c>
      <c r="D1311" s="8" t="n">
        <f aca="false">AVERAGE(normalized!D1245:D1377)</f>
        <v>-0.141670371875635</v>
      </c>
      <c r="E1311" s="8" t="n">
        <f aca="false">AVERAGE(normalized!E1245:E1377)</f>
        <v>-0.140272649867913</v>
      </c>
      <c r="F1311" s="8" t="n">
        <f aca="false">AVERAGE(normalized!F1245:F1377)</f>
        <v>-0.169474679943101</v>
      </c>
      <c r="G1311" s="8" t="n">
        <f aca="false">AVERAGE(normalized!G1245:G1377)</f>
        <v>-0.154069843527738</v>
      </c>
    </row>
    <row r="1312" customFormat="false" ht="12.75" hidden="false" customHeight="false" outlineLevel="0" collapsed="false">
      <c r="B1312" s="3" t="n">
        <f aca="false">RClimate_consol_temp_anom!$A1312</f>
        <v>1989.20833333333</v>
      </c>
      <c r="C1312" s="8" t="n">
        <f aca="false">AVERAGE(normalized!C1246:C1378)</f>
        <v>-0.144665921560658</v>
      </c>
      <c r="D1312" s="8" t="n">
        <f aca="false">AVERAGE(normalized!D1246:D1378)</f>
        <v>-0.14186586059744</v>
      </c>
      <c r="E1312" s="8" t="n">
        <f aca="false">AVERAGE(normalized!E1246:E1378)</f>
        <v>-0.140201973176184</v>
      </c>
      <c r="F1312" s="8" t="n">
        <f aca="false">AVERAGE(normalized!F1246:F1378)</f>
        <v>-0.169399491973176</v>
      </c>
      <c r="G1312" s="8" t="n">
        <f aca="false">AVERAGE(normalized!G1246:G1378)</f>
        <v>-0.154039768339768</v>
      </c>
    </row>
    <row r="1313" customFormat="false" ht="12.75" hidden="false" customHeight="false" outlineLevel="0" collapsed="false">
      <c r="B1313" s="3" t="n">
        <f aca="false">RClimate_consol_temp_anom!$A1313</f>
        <v>1989.29166666667</v>
      </c>
      <c r="C1313" s="8" t="n">
        <f aca="false">AVERAGE(normalized!C1247:C1379)</f>
        <v>-0.144365169680959</v>
      </c>
      <c r="D1313" s="8" t="n">
        <f aca="false">AVERAGE(normalized!D1247:D1379)</f>
        <v>-0.141279394432026</v>
      </c>
      <c r="E1313" s="8" t="n">
        <f aca="false">AVERAGE(normalized!E1247:E1379)</f>
        <v>-0.139148589717537</v>
      </c>
      <c r="F1313" s="8" t="n">
        <f aca="false">AVERAGE(normalized!F1247:F1379)</f>
        <v>-0.170031070920545</v>
      </c>
      <c r="G1313" s="8" t="n">
        <f aca="false">AVERAGE(normalized!G1247:G1379)</f>
        <v>-0.155581121723227</v>
      </c>
    </row>
    <row r="1314" customFormat="false" ht="12.75" hidden="false" customHeight="false" outlineLevel="0" collapsed="false">
      <c r="B1314" s="3" t="n">
        <f aca="false">RClimate_consol_temp_anom!$A1314</f>
        <v>1989.375</v>
      </c>
      <c r="C1314" s="8" t="n">
        <f aca="false">AVERAGE(normalized!C1248:C1380)</f>
        <v>-0.142485470432839</v>
      </c>
      <c r="D1314" s="8" t="n">
        <f aca="false">AVERAGE(normalized!D1248:D1380)</f>
        <v>-0.140098943304206</v>
      </c>
      <c r="E1314" s="8" t="n">
        <f aca="false">AVERAGE(normalized!E1248:E1380)</f>
        <v>-0.137244078439342</v>
      </c>
      <c r="F1314" s="8" t="n">
        <f aca="false">AVERAGE(normalized!F1248:F1380)</f>
        <v>-0.16886565738671</v>
      </c>
      <c r="G1314" s="8" t="n">
        <f aca="false">AVERAGE(normalized!G1248:G1380)</f>
        <v>-0.153814204429994</v>
      </c>
    </row>
    <row r="1315" customFormat="false" ht="12.75" hidden="false" customHeight="false" outlineLevel="0" collapsed="false">
      <c r="B1315" s="3" t="n">
        <f aca="false">RClimate_consol_temp_anom!$A1315</f>
        <v>1989.45833333333</v>
      </c>
      <c r="C1315" s="8" t="n">
        <f aca="false">AVERAGE(normalized!C1249:C1381)</f>
        <v>-0.142335094492989</v>
      </c>
      <c r="D1315" s="8" t="n">
        <f aca="false">AVERAGE(normalized!D1249:D1381)</f>
        <v>-0.140234281650071</v>
      </c>
      <c r="E1315" s="8" t="n">
        <f aca="false">AVERAGE(normalized!E1249:E1381)</f>
        <v>-0.137350093476936</v>
      </c>
      <c r="F1315" s="8" t="n">
        <f aca="false">AVERAGE(normalized!F1249:F1381)</f>
        <v>-0.168549867913026</v>
      </c>
      <c r="G1315" s="8" t="n">
        <f aca="false">AVERAGE(normalized!G1249:G1381)</f>
        <v>-0.152626234505182</v>
      </c>
    </row>
    <row r="1316" customFormat="false" ht="12.75" hidden="false" customHeight="false" outlineLevel="0" collapsed="false">
      <c r="B1316" s="3" t="n">
        <f aca="false">RClimate_consol_temp_anom!$A1316</f>
        <v>1989.54166666667</v>
      </c>
      <c r="C1316" s="8" t="n">
        <f aca="false">AVERAGE(normalized!C1250:C1382)</f>
        <v>-0.139929079455395</v>
      </c>
      <c r="D1316" s="8" t="n">
        <f aca="false">AVERAGE(normalized!D1250:D1382)</f>
        <v>-0.138151574883154</v>
      </c>
      <c r="E1316" s="8" t="n">
        <f aca="false">AVERAGE(normalized!E1250:E1382)</f>
        <v>-0.135132048364154</v>
      </c>
      <c r="F1316" s="8" t="n">
        <f aca="false">AVERAGE(normalized!F1250:F1382)</f>
        <v>-0.165579943100996</v>
      </c>
      <c r="G1316" s="8" t="n">
        <f aca="false">AVERAGE(normalized!G1250:G1382)</f>
        <v>-0.149265332249543</v>
      </c>
    </row>
    <row r="1317" customFormat="false" ht="12.75" hidden="false" customHeight="false" outlineLevel="0" collapsed="false">
      <c r="B1317" s="3" t="n">
        <f aca="false">RClimate_consol_temp_anom!$A1317</f>
        <v>1989.625</v>
      </c>
      <c r="C1317" s="8" t="n">
        <f aca="false">AVERAGE(normalized!C1251:C1383)</f>
        <v>-0.136244868929079</v>
      </c>
      <c r="D1317" s="8" t="n">
        <f aca="false">AVERAGE(normalized!D1251:D1383)</f>
        <v>-0.135294432026011</v>
      </c>
      <c r="E1317" s="8" t="n">
        <f aca="false">AVERAGE(normalized!E1251:E1383)</f>
        <v>-0.131589943100996</v>
      </c>
      <c r="F1317" s="8" t="n">
        <f aca="false">AVERAGE(normalized!F1251:F1383)</f>
        <v>-0.162572424304003</v>
      </c>
      <c r="G1317" s="8" t="n">
        <f aca="false">AVERAGE(normalized!G1251:G1383)</f>
        <v>-0.146333001422475</v>
      </c>
    </row>
    <row r="1318" customFormat="false" ht="12.75" hidden="false" customHeight="false" outlineLevel="0" collapsed="false">
      <c r="B1318" s="3" t="n">
        <f aca="false">RClimate_consol_temp_anom!$A1318</f>
        <v>1989.70833333333</v>
      </c>
      <c r="C1318" s="8" t="n">
        <f aca="false">AVERAGE(normalized!C1252:C1384)</f>
        <v>-0.133688477951636</v>
      </c>
      <c r="D1318" s="8" t="n">
        <f aca="false">AVERAGE(normalized!D1252:D1384)</f>
        <v>-0.133174131274131</v>
      </c>
      <c r="E1318" s="8" t="n">
        <f aca="false">AVERAGE(normalized!E1252:E1384)</f>
        <v>-0.129041070920545</v>
      </c>
      <c r="F1318" s="8" t="n">
        <f aca="false">AVERAGE(normalized!F1252:F1384)</f>
        <v>-0.161249116033327</v>
      </c>
      <c r="G1318" s="8" t="n">
        <f aca="false">AVERAGE(normalized!G1252:G1384)</f>
        <v>-0.144942023978866</v>
      </c>
    </row>
    <row r="1319" customFormat="false" ht="12.75" hidden="false" customHeight="false" outlineLevel="0" collapsed="false">
      <c r="B1319" s="3" t="n">
        <f aca="false">RClimate_consol_temp_anom!$A1319</f>
        <v>1989.79166666667</v>
      </c>
      <c r="C1319" s="8" t="n">
        <f aca="false">AVERAGE(normalized!C1253:C1385)</f>
        <v>-0.132485470432839</v>
      </c>
      <c r="D1319" s="8" t="n">
        <f aca="false">AVERAGE(normalized!D1253:D1385)</f>
        <v>-0.131843304206462</v>
      </c>
      <c r="E1319" s="8" t="n">
        <f aca="false">AVERAGE(normalized!E1253:E1385)</f>
        <v>-0.127844830319041</v>
      </c>
      <c r="F1319" s="8" t="n">
        <f aca="false">AVERAGE(normalized!F1253:F1385)</f>
        <v>-0.158226559642349</v>
      </c>
      <c r="G1319" s="8" t="n">
        <f aca="false">AVERAGE(normalized!G1253:G1385)</f>
        <v>-0.1424081893924</v>
      </c>
    </row>
    <row r="1320" customFormat="false" ht="12.75" hidden="false" customHeight="false" outlineLevel="0" collapsed="false">
      <c r="B1320" s="3" t="n">
        <f aca="false">RClimate_consol_temp_anom!$A1320</f>
        <v>1989.875</v>
      </c>
      <c r="C1320" s="8" t="n">
        <f aca="false">AVERAGE(normalized!C1254:C1386)</f>
        <v>-0.132259906523064</v>
      </c>
      <c r="D1320" s="8" t="n">
        <f aca="false">AVERAGE(normalized!D1254:D1386)</f>
        <v>-0.130392176386913</v>
      </c>
      <c r="E1320" s="8" t="n">
        <f aca="false">AVERAGE(normalized!E1254:E1386)</f>
        <v>-0.126556860394229</v>
      </c>
      <c r="F1320" s="8" t="n">
        <f aca="false">AVERAGE(normalized!F1254:F1386)</f>
        <v>-0.155542349116033</v>
      </c>
      <c r="G1320" s="8" t="n">
        <f aca="false">AVERAGE(normalized!G1254:G1386)</f>
        <v>-0.14028788864052</v>
      </c>
    </row>
    <row r="1321" customFormat="false" ht="12.75" hidden="false" customHeight="false" outlineLevel="0" collapsed="false">
      <c r="B1321" s="3" t="n">
        <f aca="false">RClimate_consol_temp_anom!$A1321</f>
        <v>1989.95833333333</v>
      </c>
      <c r="C1321" s="8" t="n">
        <f aca="false">AVERAGE(normalized!C1255:C1387)</f>
        <v>-0.131583214793741</v>
      </c>
      <c r="D1321" s="8" t="n">
        <f aca="false">AVERAGE(normalized!D1255:D1387)</f>
        <v>-0.128768116236537</v>
      </c>
      <c r="E1321" s="8" t="n">
        <f aca="false">AVERAGE(normalized!E1255:E1387)</f>
        <v>-0.125014003251372</v>
      </c>
      <c r="F1321" s="8" t="n">
        <f aca="false">AVERAGE(normalized!F1255:F1387)</f>
        <v>-0.153594980694981</v>
      </c>
      <c r="G1321" s="8" t="n">
        <f aca="false">AVERAGE(normalized!G1255:G1387)</f>
        <v>-0.139047287136761</v>
      </c>
    </row>
    <row r="1322" customFormat="false" ht="12.75" hidden="false" customHeight="false" outlineLevel="0" collapsed="false">
      <c r="B1322" s="3" t="n">
        <f aca="false">RClimate_consol_temp_anom!$A1322</f>
        <v>1990.04166666667</v>
      </c>
      <c r="C1322" s="8" t="n">
        <f aca="false">AVERAGE(normalized!C1256:C1388)</f>
        <v>-0.127899004267425</v>
      </c>
      <c r="D1322" s="8" t="n">
        <f aca="false">AVERAGE(normalized!D1256:D1388)</f>
        <v>-0.126332026010973</v>
      </c>
      <c r="E1322" s="8" t="n">
        <f aca="false">AVERAGE(normalized!E1256:E1388)</f>
        <v>-0.122820018288966</v>
      </c>
      <c r="F1322" s="8" t="n">
        <f aca="false">AVERAGE(normalized!F1256:F1388)</f>
        <v>-0.151700243852875</v>
      </c>
      <c r="G1322" s="8" t="n">
        <f aca="false">AVERAGE(normalized!G1256:G1388)</f>
        <v>-0.136596159317212</v>
      </c>
    </row>
    <row r="1323" customFormat="false" ht="12.75" hidden="false" customHeight="false" outlineLevel="0" collapsed="false">
      <c r="B1323" s="3" t="n">
        <f aca="false">RClimate_consol_temp_anom!$A1323</f>
        <v>1990.125</v>
      </c>
      <c r="C1323" s="8" t="n">
        <f aca="false">AVERAGE(normalized!C1257:C1389)</f>
        <v>-0.125868929079455</v>
      </c>
      <c r="D1323" s="8" t="n">
        <f aca="false">AVERAGE(normalized!D1257:D1389)</f>
        <v>-0.12365533428165</v>
      </c>
      <c r="E1323" s="8" t="n">
        <f aca="false">AVERAGE(normalized!E1257:E1389)</f>
        <v>-0.12005610851453</v>
      </c>
      <c r="F1323" s="8" t="n">
        <f aca="false">AVERAGE(normalized!F1257:F1389)</f>
        <v>-0.148053627311522</v>
      </c>
      <c r="G1323" s="8" t="n">
        <f aca="false">AVERAGE(normalized!G1257:G1389)</f>
        <v>-0.13249841495631</v>
      </c>
    </row>
    <row r="1324" customFormat="false" ht="12.75" hidden="false" customHeight="false" outlineLevel="0" collapsed="false">
      <c r="B1324" s="3" t="n">
        <f aca="false">RClimate_consol_temp_anom!$A1324</f>
        <v>1990.20833333333</v>
      </c>
      <c r="C1324" s="8" t="n">
        <f aca="false">AVERAGE(normalized!C1258:C1390)</f>
        <v>-0.124966673440358</v>
      </c>
      <c r="D1324" s="8" t="n">
        <f aca="false">AVERAGE(normalized!D1258:D1390)</f>
        <v>-0.122414732777891</v>
      </c>
      <c r="E1324" s="8" t="n">
        <f aca="false">AVERAGE(normalized!E1258:E1390)</f>
        <v>-0.118303476935582</v>
      </c>
      <c r="F1324" s="8" t="n">
        <f aca="false">AVERAGE(normalized!F1258:F1390)</f>
        <v>-0.144346860394229</v>
      </c>
      <c r="G1324" s="8" t="n">
        <f aca="false">AVERAGE(normalized!G1258:G1390)</f>
        <v>-0.12922773826458</v>
      </c>
    </row>
    <row r="1325" customFormat="false" ht="12.75" hidden="false" customHeight="false" outlineLevel="0" collapsed="false">
      <c r="B1325" s="3" t="n">
        <f aca="false">RClimate_consol_temp_anom!$A1325</f>
        <v>1990.29166666667</v>
      </c>
      <c r="C1325" s="8" t="n">
        <f aca="false">AVERAGE(normalized!C1259:C1391)</f>
        <v>-0.122936598252388</v>
      </c>
      <c r="D1325" s="8" t="n">
        <f aca="false">AVERAGE(normalized!D1259:D1391)</f>
        <v>-0.120850823003455</v>
      </c>
      <c r="E1325" s="8" t="n">
        <f aca="false">AVERAGE(normalized!E1259:E1391)</f>
        <v>-0.115882424304003</v>
      </c>
      <c r="F1325" s="8" t="n">
        <f aca="false">AVERAGE(normalized!F1259:F1391)</f>
        <v>-0.139361897988214</v>
      </c>
      <c r="G1325" s="8" t="n">
        <f aca="false">AVERAGE(normalized!G1259:G1391)</f>
        <v>-0.124761572851047</v>
      </c>
    </row>
    <row r="1326" customFormat="false" ht="12.75" hidden="false" customHeight="false" outlineLevel="0" collapsed="false">
      <c r="B1326" s="3" t="n">
        <f aca="false">RClimate_consol_temp_anom!$A1326</f>
        <v>1990.375</v>
      </c>
      <c r="C1326" s="8" t="n">
        <f aca="false">AVERAGE(normalized!C1260:C1392)</f>
        <v>-0.120530583214794</v>
      </c>
      <c r="D1326" s="8" t="n">
        <f aca="false">AVERAGE(normalized!D1260:D1392)</f>
        <v>-0.118414732777891</v>
      </c>
      <c r="E1326" s="8" t="n">
        <f aca="false">AVERAGE(normalized!E1260:E1392)</f>
        <v>-0.113403476935582</v>
      </c>
      <c r="F1326" s="8" t="n">
        <f aca="false">AVERAGE(normalized!F1260:F1392)</f>
        <v>-0.13668520625889</v>
      </c>
      <c r="G1326" s="8" t="n">
        <f aca="false">AVERAGE(normalized!G1260:G1392)</f>
        <v>-0.122152550294656</v>
      </c>
    </row>
    <row r="1327" customFormat="false" ht="12.75" hidden="false" customHeight="false" outlineLevel="0" collapsed="false">
      <c r="B1327" s="3" t="n">
        <f aca="false">RClimate_consol_temp_anom!$A1327</f>
        <v>1990.45833333333</v>
      </c>
      <c r="C1327" s="8" t="n">
        <f aca="false">AVERAGE(normalized!C1261:C1393)</f>
        <v>-0.118425320056899</v>
      </c>
      <c r="D1327" s="8" t="n">
        <f aca="false">AVERAGE(normalized!D1261:D1393)</f>
        <v>-0.116362101198943</v>
      </c>
      <c r="E1327" s="8" t="n">
        <f aca="false">AVERAGE(normalized!E1261:E1393)</f>
        <v>-0.111037311522048</v>
      </c>
      <c r="F1327" s="8" t="n">
        <f aca="false">AVERAGE(normalized!F1261:F1393)</f>
        <v>-0.135023552123552</v>
      </c>
      <c r="G1327" s="8" t="n">
        <f aca="false">AVERAGE(normalized!G1261:G1393)</f>
        <v>-0.119942023978866</v>
      </c>
    </row>
    <row r="1328" customFormat="false" ht="12.75" hidden="false" customHeight="false" outlineLevel="0" collapsed="false">
      <c r="B1328" s="3" t="n">
        <f aca="false">RClimate_consol_temp_anom!$A1328</f>
        <v>1990.54166666667</v>
      </c>
      <c r="C1328" s="8" t="n">
        <f aca="false">AVERAGE(normalized!C1262:C1394)</f>
        <v>-0.115417801259907</v>
      </c>
      <c r="D1328" s="8" t="n">
        <f aca="false">AVERAGE(normalized!D1262:D1394)</f>
        <v>-0.113662853078643</v>
      </c>
      <c r="E1328" s="8" t="n">
        <f aca="false">AVERAGE(normalized!E1262:E1394)</f>
        <v>-0.108432800243853</v>
      </c>
      <c r="F1328" s="8" t="n">
        <f aca="false">AVERAGE(normalized!F1262:F1394)</f>
        <v>-0.132542349116033</v>
      </c>
      <c r="G1328" s="8" t="n">
        <f aca="false">AVERAGE(normalized!G1262:G1394)</f>
        <v>-0.117611196911197</v>
      </c>
    </row>
    <row r="1329" customFormat="false" ht="12.75" hidden="false" customHeight="false" outlineLevel="0" collapsed="false">
      <c r="B1329" s="3" t="n">
        <f aca="false">RClimate_consol_temp_anom!$A1329</f>
        <v>1990.625</v>
      </c>
      <c r="C1329" s="8" t="n">
        <f aca="false">AVERAGE(normalized!C1263:C1395)</f>
        <v>-0.113237350132087</v>
      </c>
      <c r="D1329" s="8" t="n">
        <f aca="false">AVERAGE(normalized!D1263:D1395)</f>
        <v>-0.111895935785409</v>
      </c>
      <c r="E1329" s="8" t="n">
        <f aca="false">AVERAGE(normalized!E1263:E1395)</f>
        <v>-0.106377161146109</v>
      </c>
      <c r="F1329" s="8" t="n">
        <f aca="false">AVERAGE(normalized!F1263:F1395)</f>
        <v>-0.129828063401748</v>
      </c>
      <c r="G1329" s="8" t="n">
        <f aca="false">AVERAGE(normalized!G1263:G1395)</f>
        <v>-0.115708941272099</v>
      </c>
    </row>
    <row r="1330" customFormat="false" ht="12.75" hidden="false" customHeight="false" outlineLevel="0" collapsed="false">
      <c r="B1330" s="3" t="n">
        <f aca="false">RClimate_consol_temp_anom!$A1330</f>
        <v>1990.70833333333</v>
      </c>
      <c r="C1330" s="8" t="n">
        <f aca="false">AVERAGE(normalized!C1264:C1396)</f>
        <v>-0.109778703515546</v>
      </c>
      <c r="D1330" s="8" t="n">
        <f aca="false">AVERAGE(normalized!D1264:D1396)</f>
        <v>-0.109798191424507</v>
      </c>
      <c r="E1330" s="8" t="n">
        <f aca="false">AVERAGE(normalized!E1264:E1396)</f>
        <v>-0.103914755131071</v>
      </c>
      <c r="F1330" s="8" t="n">
        <f aca="false">AVERAGE(normalized!F1264:F1396)</f>
        <v>-0.127000995732575</v>
      </c>
      <c r="G1330" s="8" t="n">
        <f aca="false">AVERAGE(normalized!G1264:G1396)</f>
        <v>-0.113453302174355</v>
      </c>
    </row>
    <row r="1331" customFormat="false" ht="12.75" hidden="false" customHeight="false" outlineLevel="0" collapsed="false">
      <c r="B1331" s="3" t="n">
        <f aca="false">RClimate_consol_temp_anom!$A1331</f>
        <v>1990.79166666667</v>
      </c>
      <c r="C1331" s="8" t="n">
        <f aca="false">AVERAGE(normalized!C1265:C1397)</f>
        <v>-0.108726071936598</v>
      </c>
      <c r="D1331" s="8" t="n">
        <f aca="false">AVERAGE(normalized!D1265:D1397)</f>
        <v>-0.108880898191424</v>
      </c>
      <c r="E1331" s="8" t="n">
        <f aca="false">AVERAGE(normalized!E1265:E1397)</f>
        <v>-0.103162123552124</v>
      </c>
      <c r="F1331" s="8" t="n">
        <f aca="false">AVERAGE(normalized!F1265:F1397)</f>
        <v>-0.125542349116033</v>
      </c>
      <c r="G1331" s="8" t="n">
        <f aca="false">AVERAGE(normalized!G1265:G1397)</f>
        <v>-0.112859317211949</v>
      </c>
    </row>
    <row r="1332" customFormat="false" ht="12.75" hidden="false" customHeight="false" outlineLevel="0" collapsed="false">
      <c r="B1332" s="3" t="n">
        <f aca="false">RClimate_consol_temp_anom!$A1332</f>
        <v>1990.875</v>
      </c>
      <c r="C1332" s="8" t="n">
        <f aca="false">AVERAGE(normalized!C1266:C1398)</f>
        <v>-0.107748628327576</v>
      </c>
      <c r="D1332" s="8" t="n">
        <f aca="false">AVERAGE(normalized!D1266:D1398)</f>
        <v>-0.107226762853079</v>
      </c>
      <c r="E1332" s="8" t="n">
        <f aca="false">AVERAGE(normalized!E1266:E1398)</f>
        <v>-0.101246334078439</v>
      </c>
      <c r="F1332" s="8" t="n">
        <f aca="false">AVERAGE(normalized!F1266:F1398)</f>
        <v>-0.123113777687462</v>
      </c>
      <c r="G1332" s="8" t="n">
        <f aca="false">AVERAGE(normalized!G1266:G1398)</f>
        <v>-0.112212700670595</v>
      </c>
    </row>
    <row r="1333" customFormat="false" ht="12.75" hidden="false" customHeight="false" outlineLevel="0" collapsed="false">
      <c r="B1333" s="3" t="n">
        <f aca="false">RClimate_consol_temp_anom!$A1333</f>
        <v>1990.95833333333</v>
      </c>
      <c r="C1333" s="8" t="n">
        <f aca="false">AVERAGE(normalized!C1267:C1399)</f>
        <v>-0.106921560658403</v>
      </c>
      <c r="D1333" s="8" t="n">
        <f aca="false">AVERAGE(normalized!D1267:D1399)</f>
        <v>-0.106053830522252</v>
      </c>
      <c r="E1333" s="8" t="n">
        <f aca="false">AVERAGE(normalized!E1267:E1399)</f>
        <v>-0.0999335521235521</v>
      </c>
      <c r="F1333" s="8" t="n">
        <f aca="false">AVERAGE(normalized!F1267:F1399)</f>
        <v>-0.120828063401748</v>
      </c>
      <c r="G1333" s="8" t="n">
        <f aca="false">AVERAGE(normalized!G1267:G1399)</f>
        <v>-0.111325482625483</v>
      </c>
    </row>
    <row r="1334" customFormat="false" ht="12.75" hidden="false" customHeight="false" outlineLevel="0" collapsed="false">
      <c r="B1334" s="3" t="n">
        <f aca="false">RClimate_consol_temp_anom!$A1334</f>
        <v>1991.04166666667</v>
      </c>
      <c r="C1334" s="8" t="n">
        <f aca="false">AVERAGE(normalized!C1268:C1400)</f>
        <v>-0.105117049380207</v>
      </c>
      <c r="D1334" s="8" t="n">
        <f aca="false">AVERAGE(normalized!D1268:D1400)</f>
        <v>-0.104256838041049</v>
      </c>
      <c r="E1334" s="8" t="n">
        <f aca="false">AVERAGE(normalized!E1268:E1400)</f>
        <v>-0.0983140032513717</v>
      </c>
      <c r="F1334" s="8" t="n">
        <f aca="false">AVERAGE(normalized!F1268:F1400)</f>
        <v>-0.117444604755131</v>
      </c>
      <c r="G1334" s="8" t="n">
        <f aca="false">AVERAGE(normalized!G1268:G1400)</f>
        <v>-0.109588640520219</v>
      </c>
    </row>
    <row r="1335" customFormat="false" ht="12.75" hidden="false" customHeight="false" outlineLevel="0" collapsed="false">
      <c r="B1335" s="3" t="n">
        <f aca="false">RClimate_consol_temp_anom!$A1335</f>
        <v>1991.125</v>
      </c>
      <c r="C1335" s="8" t="n">
        <f aca="false">AVERAGE(normalized!C1269:C1401)</f>
        <v>-0.101207274944117</v>
      </c>
      <c r="D1335" s="8" t="n">
        <f aca="false">AVERAGE(normalized!D1269:D1401)</f>
        <v>-0.102444807965861</v>
      </c>
      <c r="E1335" s="8" t="n">
        <f aca="false">AVERAGE(normalized!E1269:E1401)</f>
        <v>-0.0964275370859581</v>
      </c>
      <c r="F1335" s="8" t="n">
        <f aca="false">AVERAGE(normalized!F1269:F1401)</f>
        <v>-0.114391973176184</v>
      </c>
      <c r="G1335" s="8" t="n">
        <f aca="false">AVERAGE(normalized!G1269:G1401)</f>
        <v>-0.105881873602926</v>
      </c>
    </row>
    <row r="1336" customFormat="false" ht="12.75" hidden="false" customHeight="false" outlineLevel="0" collapsed="false">
      <c r="B1336" s="3" t="n">
        <f aca="false">RClimate_consol_temp_anom!$A1336</f>
        <v>1991.20833333333</v>
      </c>
      <c r="C1336" s="8" t="n">
        <f aca="false">AVERAGE(normalized!C1270:C1402)</f>
        <v>-0.10015464336517</v>
      </c>
      <c r="D1336" s="8" t="n">
        <f aca="false">AVERAGE(normalized!D1270:D1402)</f>
        <v>-0.101880898191425</v>
      </c>
      <c r="E1336" s="8" t="n">
        <f aca="false">AVERAGE(normalized!E1270:E1402)</f>
        <v>-0.0952395671611461</v>
      </c>
      <c r="F1336" s="8" t="n">
        <f aca="false">AVERAGE(normalized!F1270:F1402)</f>
        <v>-0.111527311522048</v>
      </c>
      <c r="G1336" s="8" t="n">
        <f aca="false">AVERAGE(normalized!G1270:G1402)</f>
        <v>-0.103235257061573</v>
      </c>
    </row>
    <row r="1337" customFormat="false" ht="12.75" hidden="false" customHeight="false" outlineLevel="0" collapsed="false">
      <c r="B1337" s="3" t="n">
        <f aca="false">RClimate_consol_temp_anom!$A1337</f>
        <v>1991.29166666667</v>
      </c>
      <c r="C1337" s="8" t="n">
        <f aca="false">AVERAGE(normalized!C1271:C1403)</f>
        <v>-0.0995531396057712</v>
      </c>
      <c r="D1337" s="8" t="n">
        <f aca="false">AVERAGE(normalized!D1271:D1403)</f>
        <v>-0.100941048567364</v>
      </c>
      <c r="E1337" s="8" t="n">
        <f aca="false">AVERAGE(normalized!E1271:E1403)</f>
        <v>-0.093887687461898</v>
      </c>
      <c r="F1337" s="8" t="n">
        <f aca="false">AVERAGE(normalized!F1271:F1403)</f>
        <v>-0.109128815281447</v>
      </c>
      <c r="G1337" s="8" t="n">
        <f aca="false">AVERAGE(normalized!G1271:G1403)</f>
        <v>-0.101114956309693</v>
      </c>
    </row>
    <row r="1338" customFormat="false" ht="12.75" hidden="false" customHeight="false" outlineLevel="0" collapsed="false">
      <c r="B1338" s="3" t="n">
        <f aca="false">RClimate_consol_temp_anom!$A1338</f>
        <v>1991.375</v>
      </c>
      <c r="C1338" s="8" t="n">
        <f aca="false">AVERAGE(normalized!C1272:C1404)</f>
        <v>-0.0972975005080268</v>
      </c>
      <c r="D1338" s="8" t="n">
        <f aca="false">AVERAGE(normalized!D1272:D1404)</f>
        <v>-0.100324507213981</v>
      </c>
      <c r="E1338" s="8" t="n">
        <f aca="false">AVERAGE(normalized!E1272:E1404)</f>
        <v>-0.0926290408453566</v>
      </c>
      <c r="F1338" s="8" t="n">
        <f aca="false">AVERAGE(normalized!F1272:F1404)</f>
        <v>-0.106557386710018</v>
      </c>
      <c r="G1338" s="8" t="n">
        <f aca="false">AVERAGE(normalized!G1272:G1404)</f>
        <v>-0.0980472871367608</v>
      </c>
    </row>
    <row r="1339" customFormat="false" ht="12.75" hidden="false" customHeight="false" outlineLevel="0" collapsed="false">
      <c r="B1339" s="3" t="n">
        <f aca="false">RClimate_consol_temp_anom!$A1339</f>
        <v>1991.45833333333</v>
      </c>
      <c r="C1339" s="8" t="n">
        <f aca="false">AVERAGE(normalized!C1273:C1405)</f>
        <v>-0.0948914854704328</v>
      </c>
      <c r="D1339" s="8" t="n">
        <f aca="false">AVERAGE(normalized!D1273:D1405)</f>
        <v>-0.0982718756350335</v>
      </c>
      <c r="E1339" s="8" t="n">
        <f aca="false">AVERAGE(normalized!E1273:E1405)</f>
        <v>-0.0906388152814469</v>
      </c>
      <c r="F1339" s="8" t="n">
        <f aca="false">AVERAGE(normalized!F1273:F1405)</f>
        <v>-0.105692725055883</v>
      </c>
      <c r="G1339" s="8" t="n">
        <f aca="false">AVERAGE(normalized!G1273:G1405)</f>
        <v>-0.0968743548059338</v>
      </c>
    </row>
    <row r="1340" customFormat="false" ht="12.75" hidden="false" customHeight="false" outlineLevel="0" collapsed="false">
      <c r="B1340" s="3" t="n">
        <f aca="false">RClimate_consol_temp_anom!$A1340</f>
        <v>1991.54166666667</v>
      </c>
      <c r="C1340" s="8" t="n">
        <f aca="false">AVERAGE(normalized!C1274:C1406)</f>
        <v>-0.0934629140418614</v>
      </c>
      <c r="D1340" s="8" t="n">
        <f aca="false">AVERAGE(normalized!D1274:D1406)</f>
        <v>-0.0971966876651087</v>
      </c>
      <c r="E1340" s="8" t="n">
        <f aca="false">AVERAGE(normalized!E1274:E1406)</f>
        <v>-0.0889252814468604</v>
      </c>
      <c r="F1340" s="8" t="n">
        <f aca="false">AVERAGE(normalized!F1274:F1406)</f>
        <v>-0.104880694980695</v>
      </c>
      <c r="G1340" s="8" t="n">
        <f aca="false">AVERAGE(normalized!G1274:G1406)</f>
        <v>-0.0963179638284902</v>
      </c>
    </row>
    <row r="1341" customFormat="false" ht="12.75" hidden="false" customHeight="false" outlineLevel="0" collapsed="false">
      <c r="B1341" s="3" t="n">
        <f aca="false">RClimate_consol_temp_anom!$A1341</f>
        <v>1991.625</v>
      </c>
      <c r="C1341" s="8" t="n">
        <f aca="false">AVERAGE(normalized!C1275:C1407)</f>
        <v>-0.0927110343426133</v>
      </c>
      <c r="D1341" s="8" t="n">
        <f aca="false">AVERAGE(normalized!D1275:D1407)</f>
        <v>-0.0961741312741313</v>
      </c>
      <c r="E1341" s="8" t="n">
        <f aca="false">AVERAGE(normalized!E1275:E1407)</f>
        <v>-0.0876546047551311</v>
      </c>
      <c r="F1341" s="8" t="n">
        <f aca="false">AVERAGE(normalized!F1275:F1407)</f>
        <v>-0.104249116033327</v>
      </c>
      <c r="G1341" s="8" t="n">
        <f aca="false">AVERAGE(normalized!G1275:G1407)</f>
        <v>-0.0960623247307458</v>
      </c>
    </row>
    <row r="1342" customFormat="false" ht="12.75" hidden="false" customHeight="false" outlineLevel="0" collapsed="false">
      <c r="B1342" s="3" t="n">
        <f aca="false">RClimate_consol_temp_anom!$A1342</f>
        <v>1991.70833333333</v>
      </c>
      <c r="C1342" s="8" t="n">
        <f aca="false">AVERAGE(normalized!C1276:C1408)</f>
        <v>-0.09203434261329</v>
      </c>
      <c r="D1342" s="8" t="n">
        <f aca="false">AVERAGE(normalized!D1276:D1408)</f>
        <v>-0.0947981914245072</v>
      </c>
      <c r="E1342" s="8" t="n">
        <f aca="false">AVERAGE(normalized!E1276:E1408)</f>
        <v>-0.0857185145295672</v>
      </c>
      <c r="F1342" s="8" t="n">
        <f aca="false">AVERAGE(normalized!F1276:F1408)</f>
        <v>-0.102489717537086</v>
      </c>
      <c r="G1342" s="8" t="n">
        <f aca="false">AVERAGE(normalized!G1276:G1408)</f>
        <v>-0.0949645803698436</v>
      </c>
    </row>
    <row r="1343" customFormat="false" ht="12.75" hidden="false" customHeight="false" outlineLevel="0" collapsed="false">
      <c r="B1343" s="3" t="n">
        <f aca="false">RClimate_consol_temp_anom!$A1343</f>
        <v>1991.79166666667</v>
      </c>
      <c r="C1343" s="8" t="n">
        <f aca="false">AVERAGE(normalized!C1277:C1409)</f>
        <v>-0.0915832147937411</v>
      </c>
      <c r="D1343" s="8" t="n">
        <f aca="false">AVERAGE(normalized!D1277:D1409)</f>
        <v>-0.093670371875635</v>
      </c>
      <c r="E1343" s="8" t="n">
        <f aca="false">AVERAGE(normalized!E1277:E1409)</f>
        <v>-0.084272649867913</v>
      </c>
      <c r="F1343" s="8" t="n">
        <f aca="false">AVERAGE(normalized!F1277:F1409)</f>
        <v>-0.101752875431823</v>
      </c>
      <c r="G1343" s="8" t="n">
        <f aca="false">AVERAGE(normalized!G1277:G1409)</f>
        <v>-0.0953405202194676</v>
      </c>
    </row>
    <row r="1344" customFormat="false" ht="12.75" hidden="false" customHeight="false" outlineLevel="0" collapsed="false">
      <c r="B1344" s="3" t="n">
        <f aca="false">RClimate_consol_temp_anom!$A1344</f>
        <v>1991.875</v>
      </c>
      <c r="C1344" s="8" t="n">
        <f aca="false">AVERAGE(normalized!C1278:C1410)</f>
        <v>-0.0906809591546434</v>
      </c>
      <c r="D1344" s="8" t="n">
        <f aca="false">AVERAGE(normalized!D1278:D1410)</f>
        <v>-0.0921440560861613</v>
      </c>
      <c r="E1344" s="8" t="n">
        <f aca="false">AVERAGE(normalized!E1278:E1410)</f>
        <v>-0.0827440784393416</v>
      </c>
      <c r="F1344" s="8" t="n">
        <f aca="false">AVERAGE(normalized!F1278:F1410)</f>
        <v>-0.101158890469417</v>
      </c>
      <c r="G1344" s="8" t="n">
        <f aca="false">AVERAGE(normalized!G1278:G1410)</f>
        <v>-0.0955736029262345</v>
      </c>
    </row>
    <row r="1345" customFormat="false" ht="12.75" hidden="false" customHeight="false" outlineLevel="0" collapsed="false">
      <c r="B1345" s="3" t="n">
        <f aca="false">RClimate_consol_temp_anom!$A1345</f>
        <v>1991.95833333333</v>
      </c>
      <c r="C1345" s="8" t="n">
        <f aca="false">AVERAGE(normalized!C1279:C1411)</f>
        <v>-0.0879741922373501</v>
      </c>
      <c r="D1345" s="8" t="n">
        <f aca="false">AVERAGE(normalized!D1279:D1411)</f>
        <v>-0.0894297703718756</v>
      </c>
      <c r="E1345" s="8" t="n">
        <f aca="false">AVERAGE(normalized!E1279:E1411)</f>
        <v>-0.0804162588904694</v>
      </c>
      <c r="F1345" s="8" t="n">
        <f aca="false">AVERAGE(normalized!F1279:F1411)</f>
        <v>-0.100309266409266</v>
      </c>
      <c r="G1345" s="8" t="n">
        <f aca="false">AVERAGE(normalized!G1279:G1411)</f>
        <v>-0.0952728510465353</v>
      </c>
    </row>
    <row r="1346" customFormat="false" ht="12.75" hidden="false" customHeight="false" outlineLevel="0" collapsed="false">
      <c r="B1346" s="3" t="n">
        <f aca="false">RClimate_consol_temp_anom!$A1346</f>
        <v>1992.04166666667</v>
      </c>
      <c r="C1346" s="8" t="n">
        <f aca="false">AVERAGE(normalized!C1280:C1412)</f>
        <v>-0.0863200568990043</v>
      </c>
      <c r="D1346" s="8" t="n">
        <f aca="false">AVERAGE(normalized!D1280:D1412)</f>
        <v>-0.0869636049583418</v>
      </c>
      <c r="E1346" s="8" t="n">
        <f aca="false">AVERAGE(normalized!E1280:E1412)</f>
        <v>-0.0783831761837025</v>
      </c>
      <c r="F1346" s="8" t="n">
        <f aca="false">AVERAGE(normalized!F1280:F1412)</f>
        <v>-0.097880694980695</v>
      </c>
      <c r="G1346" s="8" t="n">
        <f aca="false">AVERAGE(normalized!G1280:G1412)</f>
        <v>-0.0934908961593172</v>
      </c>
    </row>
    <row r="1347" customFormat="false" ht="12.75" hidden="false" customHeight="false" outlineLevel="0" collapsed="false">
      <c r="B1347" s="3" t="n">
        <f aca="false">RClimate_consol_temp_anom!$A1347</f>
        <v>1992.125</v>
      </c>
      <c r="C1347" s="8" t="n">
        <f aca="false">AVERAGE(normalized!C1281:C1413)</f>
        <v>-0.0841396057711847</v>
      </c>
      <c r="D1347" s="8" t="n">
        <f aca="false">AVERAGE(normalized!D1281:D1413)</f>
        <v>-0.0838207478154846</v>
      </c>
      <c r="E1347" s="8" t="n">
        <f aca="false">AVERAGE(normalized!E1281:E1413)</f>
        <v>-0.0755403190408454</v>
      </c>
      <c r="F1347" s="8" t="n">
        <f aca="false">AVERAGE(normalized!F1281:F1413)</f>
        <v>-0.0948506197927251</v>
      </c>
      <c r="G1347" s="8" t="n">
        <f aca="false">AVERAGE(normalized!G1281:G1413)</f>
        <v>-0.0913254826254827</v>
      </c>
    </row>
    <row r="1348" customFormat="false" ht="12.75" hidden="false" customHeight="false" outlineLevel="0" collapsed="false">
      <c r="B1348" s="3" t="n">
        <f aca="false">RClimate_consol_temp_anom!$A1348</f>
        <v>1992.20833333333</v>
      </c>
      <c r="C1348" s="8" t="n">
        <f aca="false">AVERAGE(normalized!C1282:C1414)</f>
        <v>-0.0816584027636659</v>
      </c>
      <c r="D1348" s="8" t="n">
        <f aca="false">AVERAGE(normalized!D1282:D1414)</f>
        <v>-0.0803169884169884</v>
      </c>
      <c r="E1348" s="8" t="n">
        <f aca="false">AVERAGE(normalized!E1282:E1414)</f>
        <v>-0.0719621235521236</v>
      </c>
      <c r="F1348" s="8" t="n">
        <f aca="false">AVERAGE(normalized!F1282:F1414)</f>
        <v>-0.0920611461085145</v>
      </c>
      <c r="G1348" s="8" t="n">
        <f aca="false">AVERAGE(normalized!G1282:G1414)</f>
        <v>-0.0888818736029263</v>
      </c>
    </row>
    <row r="1349" customFormat="false" ht="12.75" hidden="false" customHeight="false" outlineLevel="0" collapsed="false">
      <c r="B1349" s="3" t="n">
        <f aca="false">RClimate_consol_temp_anom!$A1349</f>
        <v>1992.29166666667</v>
      </c>
      <c r="C1349" s="8" t="n">
        <f aca="false">AVERAGE(normalized!C1283:C1415)</f>
        <v>-0.0778238162975005</v>
      </c>
      <c r="D1349" s="8" t="n">
        <f aca="false">AVERAGE(normalized!D1283:D1415)</f>
        <v>-0.0766929282666125</v>
      </c>
      <c r="E1349" s="8" t="n">
        <f aca="false">AVERAGE(normalized!E1283:E1415)</f>
        <v>-0.0682200182889657</v>
      </c>
      <c r="F1349" s="8" t="n">
        <f aca="false">AVERAGE(normalized!F1283:F1415)</f>
        <v>-0.0890310709205446</v>
      </c>
      <c r="G1349" s="8" t="n">
        <f aca="false">AVERAGE(normalized!G1283:G1415)</f>
        <v>-0.0858969111969112</v>
      </c>
    </row>
    <row r="1350" customFormat="false" ht="12.75" hidden="false" customHeight="false" outlineLevel="0" collapsed="false">
      <c r="B1350" s="3" t="n">
        <f aca="false">RClimate_consol_temp_anom!$A1350</f>
        <v>1992.375</v>
      </c>
      <c r="C1350" s="8" t="n">
        <f aca="false">AVERAGE(normalized!C1284:C1416)</f>
        <v>-0.0740644178012599</v>
      </c>
      <c r="D1350" s="8" t="n">
        <f aca="false">AVERAGE(normalized!D1284:D1416)</f>
        <v>-0.0735124771387929</v>
      </c>
      <c r="E1350" s="8" t="n">
        <f aca="false">AVERAGE(normalized!E1284:E1416)</f>
        <v>-0.0654741536273115</v>
      </c>
      <c r="F1350" s="8" t="n">
        <f aca="false">AVERAGE(normalized!F1284:F1416)</f>
        <v>-0.0859784393415972</v>
      </c>
      <c r="G1350" s="8" t="n">
        <f aca="false">AVERAGE(normalized!G1284:G1416)</f>
        <v>-0.0824833773623248</v>
      </c>
    </row>
    <row r="1351" customFormat="false" ht="12.75" hidden="false" customHeight="false" outlineLevel="0" collapsed="false">
      <c r="B1351" s="3" t="n">
        <f aca="false">RClimate_consol_temp_anom!$A1351</f>
        <v>1992.45833333333</v>
      </c>
      <c r="C1351" s="8" t="n">
        <f aca="false">AVERAGE(normalized!C1285:C1417)</f>
        <v>-0.0701546433651697</v>
      </c>
      <c r="D1351" s="8" t="n">
        <f aca="false">AVERAGE(normalized!D1285:D1417)</f>
        <v>-0.0691741312741313</v>
      </c>
      <c r="E1351" s="8" t="n">
        <f aca="false">AVERAGE(normalized!E1285:E1417)</f>
        <v>-0.0616771611461085</v>
      </c>
      <c r="F1351" s="8" t="n">
        <f aca="false">AVERAGE(normalized!F1285:F1417)</f>
        <v>-0.0829558829506198</v>
      </c>
      <c r="G1351" s="8" t="n">
        <f aca="false">AVERAGE(normalized!G1285:G1417)</f>
        <v>-0.0793104450314977</v>
      </c>
    </row>
    <row r="1352" customFormat="false" ht="12.75" hidden="false" customHeight="false" outlineLevel="0" collapsed="false">
      <c r="B1352" s="3" t="n">
        <f aca="false">RClimate_consol_temp_anom!$A1352</f>
        <v>1992.54166666667</v>
      </c>
      <c r="C1352" s="8" t="n">
        <f aca="false">AVERAGE(normalized!C1286:C1418)</f>
        <v>-0.0666959967486283</v>
      </c>
      <c r="D1352" s="8" t="n">
        <f aca="false">AVERAGE(normalized!D1286:D1418)</f>
        <v>-0.0655500711237553</v>
      </c>
      <c r="E1352" s="8" t="n">
        <f aca="false">AVERAGE(normalized!E1286:E1418)</f>
        <v>-0.0584343040032514</v>
      </c>
      <c r="F1352" s="8" t="n">
        <f aca="false">AVERAGE(normalized!F1286:F1418)</f>
        <v>-0.078662649867913</v>
      </c>
      <c r="G1352" s="8" t="n">
        <f aca="false">AVERAGE(normalized!G1286:G1418)</f>
        <v>-0.0739194675878887</v>
      </c>
    </row>
    <row r="1353" customFormat="false" ht="12.75" hidden="false" customHeight="false" outlineLevel="0" collapsed="false">
      <c r="B1353" s="3" t="n">
        <f aca="false">RClimate_consol_temp_anom!$A1353</f>
        <v>1992.625</v>
      </c>
      <c r="C1353" s="8" t="n">
        <f aca="false">AVERAGE(normalized!C1287:C1419)</f>
        <v>-0.0624854704328389</v>
      </c>
      <c r="D1353" s="8" t="n">
        <f aca="false">AVERAGE(normalized!D1287:D1419)</f>
        <v>-0.0607530786425523</v>
      </c>
      <c r="E1353" s="8" t="n">
        <f aca="false">AVERAGE(normalized!E1287:E1419)</f>
        <v>-0.0539012212964845</v>
      </c>
      <c r="F1353" s="8" t="n">
        <f aca="false">AVERAGE(normalized!F1287:F1419)</f>
        <v>-0.0741288152814469</v>
      </c>
      <c r="G1353" s="8" t="n">
        <f aca="false">AVERAGE(normalized!G1287:G1419)</f>
        <v>-0.069363076610445</v>
      </c>
    </row>
    <row r="1354" customFormat="false" ht="12.75" hidden="false" customHeight="false" outlineLevel="0" collapsed="false">
      <c r="B1354" s="3" t="n">
        <f aca="false">RClimate_consol_temp_anom!$A1354</f>
        <v>1992.70833333333</v>
      </c>
      <c r="C1354" s="8" t="n">
        <f aca="false">AVERAGE(normalized!C1288:C1420)</f>
        <v>-0.0612072749441171</v>
      </c>
      <c r="D1354" s="8" t="n">
        <f aca="false">AVERAGE(normalized!D1288:D1420)</f>
        <v>-0.0586402966876651</v>
      </c>
      <c r="E1354" s="8" t="n">
        <f aca="false">AVERAGE(normalized!E1288:E1420)</f>
        <v>-0.0525568603942288</v>
      </c>
      <c r="F1354" s="8" t="n">
        <f aca="false">AVERAGE(normalized!F1288:F1420)</f>
        <v>-0.0708355821987401</v>
      </c>
      <c r="G1354" s="8" t="n">
        <f aca="false">AVERAGE(normalized!G1288:G1420)</f>
        <v>-0.0667766104450315</v>
      </c>
    </row>
    <row r="1355" customFormat="false" ht="12.75" hidden="false" customHeight="false" outlineLevel="0" collapsed="false">
      <c r="B1355" s="3" t="n">
        <f aca="false">RClimate_consol_temp_anom!$A1355</f>
        <v>1992.79166666667</v>
      </c>
      <c r="C1355" s="8" t="n">
        <f aca="false">AVERAGE(normalized!C1289:C1421)</f>
        <v>-0.0579741922373501</v>
      </c>
      <c r="D1355" s="8" t="n">
        <f aca="false">AVERAGE(normalized!D1289:D1421)</f>
        <v>-0.0539260109733794</v>
      </c>
      <c r="E1355" s="8" t="n">
        <f aca="false">AVERAGE(normalized!E1289:E1421)</f>
        <v>-0.0485418228002439</v>
      </c>
      <c r="F1355" s="8" t="n">
        <f aca="false">AVERAGE(normalized!F1289:F1421)</f>
        <v>-0.0633618979882138</v>
      </c>
      <c r="G1355" s="8" t="n">
        <f aca="false">AVERAGE(normalized!G1289:G1421)</f>
        <v>-0.0603856330014225</v>
      </c>
    </row>
    <row r="1356" customFormat="false" ht="12.75" hidden="false" customHeight="false" outlineLevel="0" collapsed="false">
      <c r="B1356" s="3" t="n">
        <f aca="false">RClimate_consol_temp_anom!$A1356</f>
        <v>1992.875</v>
      </c>
      <c r="C1356" s="8" t="n">
        <f aca="false">AVERAGE(normalized!C1290:C1422)</f>
        <v>-0.0543651696809592</v>
      </c>
      <c r="D1356" s="8" t="n">
        <f aca="false">AVERAGE(normalized!D1290:D1422)</f>
        <v>-0.0499636049583418</v>
      </c>
      <c r="E1356" s="8" t="n">
        <f aca="false">AVERAGE(normalized!E1290:E1422)</f>
        <v>-0.0456425746799431</v>
      </c>
      <c r="F1356" s="8" t="n">
        <f aca="false">AVERAGE(normalized!F1290:F1422)</f>
        <v>-0.0593769355821987</v>
      </c>
      <c r="G1356" s="8" t="n">
        <f aca="false">AVERAGE(normalized!G1290:G1422)</f>
        <v>-0.056393151798415</v>
      </c>
    </row>
    <row r="1357" customFormat="false" ht="12.75" hidden="false" customHeight="false" outlineLevel="0" collapsed="false">
      <c r="B1357" s="3" t="n">
        <f aca="false">RClimate_consol_temp_anom!$A1357</f>
        <v>1992.95833333333</v>
      </c>
      <c r="C1357" s="8" t="n">
        <f aca="false">AVERAGE(normalized!C1291:C1423)</f>
        <v>-0.0503050193050193</v>
      </c>
      <c r="D1357" s="8" t="n">
        <f aca="false">AVERAGE(normalized!D1291:D1423)</f>
        <v>-0.0464222515748831</v>
      </c>
      <c r="E1357" s="8" t="n">
        <f aca="false">AVERAGE(normalized!E1291:E1423)</f>
        <v>-0.0429448303190409</v>
      </c>
      <c r="F1357" s="8" t="n">
        <f aca="false">AVERAGE(normalized!F1291:F1423)</f>
        <v>-0.0550009957325747</v>
      </c>
      <c r="G1357" s="8" t="n">
        <f aca="false">AVERAGE(normalized!G1291:G1423)</f>
        <v>-0.0518066856330014</v>
      </c>
    </row>
    <row r="1358" customFormat="false" ht="12.75" hidden="false" customHeight="false" outlineLevel="0" collapsed="false">
      <c r="B1358" s="3" t="n">
        <f aca="false">RClimate_consol_temp_anom!$A1358</f>
        <v>1993.04166666667</v>
      </c>
      <c r="C1358" s="8" t="n">
        <f aca="false">AVERAGE(normalized!C1292:C1424)</f>
        <v>-0.0478238162975005</v>
      </c>
      <c r="D1358" s="8" t="n">
        <f aca="false">AVERAGE(normalized!D1292:D1424)</f>
        <v>-0.042294432026011</v>
      </c>
      <c r="E1358" s="8" t="n">
        <f aca="false">AVERAGE(normalized!E1292:E1424)</f>
        <v>-0.0394643791912213</v>
      </c>
      <c r="F1358" s="8" t="n">
        <f aca="false">AVERAGE(normalized!F1292:F1424)</f>
        <v>-0.0513618979882138</v>
      </c>
      <c r="G1358" s="8" t="n">
        <f aca="false">AVERAGE(normalized!G1292:G1424)</f>
        <v>-0.0490548059337533</v>
      </c>
    </row>
    <row r="1359" customFormat="false" ht="12.75" hidden="false" customHeight="false" outlineLevel="0" collapsed="false">
      <c r="B1359" s="3" t="n">
        <f aca="false">RClimate_consol_temp_anom!$A1359</f>
        <v>1993.125</v>
      </c>
      <c r="C1359" s="8" t="n">
        <f aca="false">AVERAGE(normalized!C1293:C1425)</f>
        <v>-0.0460944929892298</v>
      </c>
      <c r="D1359" s="8" t="n">
        <f aca="false">AVERAGE(normalized!D1293:D1425)</f>
        <v>-0.0393470636049583</v>
      </c>
      <c r="E1359" s="8" t="n">
        <f aca="false">AVERAGE(normalized!E1293:E1425)</f>
        <v>-0.0370711461085145</v>
      </c>
      <c r="F1359" s="8" t="n">
        <f aca="false">AVERAGE(normalized!F1293:F1425)</f>
        <v>-0.0475348303190409</v>
      </c>
      <c r="G1359" s="8" t="n">
        <f aca="false">AVERAGE(normalized!G1293:G1425)</f>
        <v>-0.0460172119487909</v>
      </c>
    </row>
    <row r="1360" customFormat="false" ht="12.75" hidden="false" customHeight="false" outlineLevel="0" collapsed="false">
      <c r="B1360" s="3" t="n">
        <f aca="false">RClimate_consol_temp_anom!$A1360</f>
        <v>1993.20833333333</v>
      </c>
      <c r="C1360" s="8" t="n">
        <f aca="false">AVERAGE(normalized!C1294:C1426)</f>
        <v>-0.044440357650884</v>
      </c>
      <c r="D1360" s="8" t="n">
        <f aca="false">AVERAGE(normalized!D1294:D1426)</f>
        <v>-0.0380463117252591</v>
      </c>
      <c r="E1360" s="8" t="n">
        <f aca="false">AVERAGE(normalized!E1294:E1426)</f>
        <v>-0.0356380634017476</v>
      </c>
      <c r="F1360" s="8" t="n">
        <f aca="false">AVERAGE(normalized!F1294:F1426)</f>
        <v>-0.0440536273115221</v>
      </c>
      <c r="G1360" s="8" t="n">
        <f aca="false">AVERAGE(normalized!G1294:G1426)</f>
        <v>-0.0428142044299939</v>
      </c>
    </row>
    <row r="1361" customFormat="false" ht="12.75" hidden="false" customHeight="false" outlineLevel="0" collapsed="false">
      <c r="B1361" s="3" t="n">
        <f aca="false">RClimate_consol_temp_anom!$A1361</f>
        <v>1993.29166666667</v>
      </c>
      <c r="C1361" s="8" t="n">
        <f aca="false">AVERAGE(normalized!C1295:C1427)</f>
        <v>-0.0436884779516359</v>
      </c>
      <c r="D1361" s="8" t="n">
        <f aca="false">AVERAGE(normalized!D1295:D1427)</f>
        <v>-0.0368132290184922</v>
      </c>
      <c r="E1361" s="8" t="n">
        <f aca="false">AVERAGE(normalized!E1295:E1427)</f>
        <v>-0.0350237776874619</v>
      </c>
      <c r="F1361" s="8" t="n">
        <f aca="false">AVERAGE(normalized!F1295:F1427)</f>
        <v>-0.0407528754318228</v>
      </c>
      <c r="G1361" s="8" t="n">
        <f aca="false">AVERAGE(normalized!G1295:G1427)</f>
        <v>-0.0400698435277383</v>
      </c>
    </row>
    <row r="1362" customFormat="false" ht="12.75" hidden="false" customHeight="false" outlineLevel="0" collapsed="false">
      <c r="B1362" s="3" t="n">
        <f aca="false">RClimate_consol_temp_anom!$A1362</f>
        <v>1993.375</v>
      </c>
      <c r="C1362" s="8" t="n">
        <f aca="false">AVERAGE(normalized!C1296:C1428)</f>
        <v>-0.0424854704328389</v>
      </c>
      <c r="D1362" s="8" t="n">
        <f aca="false">AVERAGE(normalized!D1296:D1428)</f>
        <v>-0.035482401950823</v>
      </c>
      <c r="E1362" s="8" t="n">
        <f aca="false">AVERAGE(normalized!E1296:E1428)</f>
        <v>-0.0341350558829506</v>
      </c>
      <c r="F1362" s="8" t="n">
        <f aca="false">AVERAGE(normalized!F1296:F1428)</f>
        <v>-0.0404145295671612</v>
      </c>
      <c r="G1362" s="8" t="n">
        <f aca="false">AVERAGE(normalized!G1296:G1428)</f>
        <v>-0.0401976630766105</v>
      </c>
    </row>
    <row r="1363" customFormat="false" ht="12.75" hidden="false" customHeight="false" outlineLevel="0" collapsed="false">
      <c r="B1363" s="3" t="n">
        <f aca="false">RClimate_consol_temp_anom!$A1363</f>
        <v>1993.45833333333</v>
      </c>
      <c r="C1363" s="8" t="n">
        <f aca="false">AVERAGE(normalized!C1297:C1429)</f>
        <v>-0.0404553952448689</v>
      </c>
      <c r="D1363" s="8" t="n">
        <f aca="false">AVERAGE(normalized!D1297:D1429)</f>
        <v>-0.0335575899207478</v>
      </c>
      <c r="E1363" s="8" t="n">
        <f aca="false">AVERAGE(normalized!E1297:E1429)</f>
        <v>-0.0322606197927251</v>
      </c>
      <c r="F1363" s="8" t="n">
        <f aca="false">AVERAGE(normalized!F1297:F1429)</f>
        <v>-0.0394295671611461</v>
      </c>
      <c r="G1363" s="8" t="n">
        <f aca="false">AVERAGE(normalized!G1297:G1429)</f>
        <v>-0.0388367608209714</v>
      </c>
    </row>
    <row r="1364" customFormat="false" ht="12.75" hidden="false" customHeight="false" outlineLevel="0" collapsed="false">
      <c r="B1364" s="3" t="n">
        <f aca="false">RClimate_consol_temp_anom!$A1364</f>
        <v>1993.54166666667</v>
      </c>
      <c r="C1364" s="8" t="n">
        <f aca="false">AVERAGE(normalized!C1298:C1430)</f>
        <v>-0.0406809591546434</v>
      </c>
      <c r="D1364" s="8" t="n">
        <f aca="false">AVERAGE(normalized!D1298:D1430)</f>
        <v>-0.0332267628530786</v>
      </c>
      <c r="E1364" s="8" t="n">
        <f aca="false">AVERAGE(normalized!E1298:E1430)</f>
        <v>-0.0320087400934769</v>
      </c>
      <c r="F1364" s="8" t="n">
        <f aca="false">AVERAGE(normalized!F1298:F1430)</f>
        <v>-0.0408355821987401</v>
      </c>
      <c r="G1364" s="8" t="n">
        <f aca="false">AVERAGE(normalized!G1298:G1430)</f>
        <v>-0.0405435277382646</v>
      </c>
    </row>
    <row r="1365" customFormat="false" ht="12.75" hidden="false" customHeight="false" outlineLevel="0" collapsed="false">
      <c r="B1365" s="3" t="n">
        <f aca="false">RClimate_consol_temp_anom!$A1365</f>
        <v>1993.625</v>
      </c>
      <c r="C1365" s="8" t="n">
        <f aca="false">AVERAGE(normalized!C1299:C1431)</f>
        <v>-0.0401546433651697</v>
      </c>
      <c r="D1365" s="8" t="n">
        <f aca="false">AVERAGE(normalized!D1299:D1431)</f>
        <v>-0.0316929282666125</v>
      </c>
      <c r="E1365" s="8" t="n">
        <f aca="false">AVERAGE(normalized!E1299:E1431)</f>
        <v>-0.0304764092664093</v>
      </c>
      <c r="F1365" s="8" t="n">
        <f aca="false">AVERAGE(normalized!F1299:F1431)</f>
        <v>-0.040286710018289</v>
      </c>
      <c r="G1365" s="8" t="n">
        <f aca="false">AVERAGE(normalized!G1299:G1431)</f>
        <v>-0.0408593172119488</v>
      </c>
    </row>
    <row r="1366" customFormat="false" ht="12.75" hidden="false" customHeight="false" outlineLevel="0" collapsed="false">
      <c r="B1366" s="3" t="n">
        <f aca="false">RClimate_consol_temp_anom!$A1366</f>
        <v>1993.70833333333</v>
      </c>
      <c r="C1366" s="8" t="n">
        <f aca="false">AVERAGE(normalized!C1300:C1432)</f>
        <v>-0.0409065230644178</v>
      </c>
      <c r="D1366" s="8" t="n">
        <f aca="false">AVERAGE(normalized!D1300:D1432)</f>
        <v>-0.0309936801463117</v>
      </c>
      <c r="E1366" s="8" t="n">
        <f aca="false">AVERAGE(normalized!E1300:E1432)</f>
        <v>-0.030269642349116</v>
      </c>
      <c r="F1366" s="8" t="n">
        <f aca="false">AVERAGE(normalized!F1300:F1432)</f>
        <v>-0.0402641536273115</v>
      </c>
      <c r="G1366" s="8" t="n">
        <f aca="false">AVERAGE(normalized!G1300:G1432)</f>
        <v>-0.0409946555578135</v>
      </c>
    </row>
    <row r="1367" customFormat="false" ht="12.75" hidden="false" customHeight="false" outlineLevel="0" collapsed="false">
      <c r="B1367" s="3" t="n">
        <f aca="false">RClimate_consol_temp_anom!$A1367</f>
        <v>1993.79166666667</v>
      </c>
      <c r="C1367" s="8" t="n">
        <f aca="false">AVERAGE(normalized!C1301:C1433)</f>
        <v>-0.0426358463726885</v>
      </c>
      <c r="D1367" s="8" t="n">
        <f aca="false">AVERAGE(normalized!D1301:D1433)</f>
        <v>-0.0305575899207478</v>
      </c>
      <c r="E1367" s="8" t="n">
        <f aca="false">AVERAGE(normalized!E1301:E1433)</f>
        <v>-0.0299425746799431</v>
      </c>
      <c r="F1367" s="8" t="n">
        <f aca="false">AVERAGE(normalized!F1301:F1433)</f>
        <v>-0.0405047551310709</v>
      </c>
      <c r="G1367" s="8" t="n">
        <f aca="false">AVERAGE(normalized!G1301:G1433)</f>
        <v>-0.0420548059337533</v>
      </c>
    </row>
    <row r="1368" customFormat="false" ht="12.75" hidden="false" customHeight="false" outlineLevel="0" collapsed="false">
      <c r="B1368" s="3" t="n">
        <f aca="false">RClimate_consol_temp_anom!$A1368</f>
        <v>1993.875</v>
      </c>
      <c r="C1368" s="8" t="n">
        <f aca="false">AVERAGE(normalized!C1302:C1434)</f>
        <v>-0.0436884779516359</v>
      </c>
      <c r="D1368" s="8" t="n">
        <f aca="false">AVERAGE(normalized!D1302:D1434)</f>
        <v>-0.0306177402966876</v>
      </c>
      <c r="E1368" s="8" t="n">
        <f aca="false">AVERAGE(normalized!E1302:E1434)</f>
        <v>-0.0298576122739281</v>
      </c>
      <c r="F1368" s="8" t="n">
        <f aca="false">AVERAGE(normalized!F1302:F1434)</f>
        <v>-0.0404521235521236</v>
      </c>
      <c r="G1368" s="8" t="n">
        <f aca="false">AVERAGE(normalized!G1302:G1434)</f>
        <v>-0.0424006705954075</v>
      </c>
    </row>
    <row r="1369" customFormat="false" ht="12.75" hidden="false" customHeight="false" outlineLevel="0" collapsed="false">
      <c r="B1369" s="3" t="n">
        <f aca="false">RClimate_consol_temp_anom!$A1369</f>
        <v>1993.95833333333</v>
      </c>
      <c r="C1369" s="8" t="n">
        <f aca="false">AVERAGE(normalized!C1303:C1435)</f>
        <v>-0.0439892298313351</v>
      </c>
      <c r="D1369" s="8" t="n">
        <f aca="false">AVERAGE(normalized!D1303:D1435)</f>
        <v>-0.0299861613493192</v>
      </c>
      <c r="E1369" s="8" t="n">
        <f aca="false">AVERAGE(normalized!E1303:E1435)</f>
        <v>-0.0291388152814469</v>
      </c>
      <c r="F1369" s="8" t="n">
        <f aca="false">AVERAGE(normalized!F1303:F1435)</f>
        <v>-0.0420761837024995</v>
      </c>
      <c r="G1369" s="8" t="n">
        <f aca="false">AVERAGE(normalized!G1303:G1435)</f>
        <v>-0.0440247307457834</v>
      </c>
    </row>
    <row r="1370" customFormat="false" ht="12.75" hidden="false" customHeight="false" outlineLevel="0" collapsed="false">
      <c r="B1370" s="3" t="n">
        <f aca="false">RClimate_consol_temp_anom!$A1370</f>
        <v>1994.04166666667</v>
      </c>
      <c r="C1370" s="8" t="n">
        <f aca="false">AVERAGE(normalized!C1304:C1436)</f>
        <v>-0.0446659215606584</v>
      </c>
      <c r="D1370" s="8" t="n">
        <f aca="false">AVERAGE(normalized!D1304:D1436)</f>
        <v>-0.0295124771387929</v>
      </c>
      <c r="E1370" s="8" t="n">
        <f aca="false">AVERAGE(normalized!E1304:E1436)</f>
        <v>-0.0285824243040033</v>
      </c>
      <c r="F1370" s="8" t="n">
        <f aca="false">AVERAGE(normalized!F1304:F1436)</f>
        <v>-0.0421588904694168</v>
      </c>
      <c r="G1370" s="8" t="n">
        <f aca="false">AVERAGE(normalized!G1304:G1436)</f>
        <v>-0.0447390164600691</v>
      </c>
    </row>
    <row r="1371" customFormat="false" ht="12.75" hidden="false" customHeight="false" outlineLevel="0" collapsed="false">
      <c r="B1371" s="3" t="n">
        <f aca="false">RClimate_consol_temp_anom!$A1371</f>
        <v>1994.125</v>
      </c>
      <c r="C1371" s="8" t="n">
        <f aca="false">AVERAGE(normalized!C1305:C1437)</f>
        <v>-0.0445907335907336</v>
      </c>
      <c r="D1371" s="8" t="n">
        <f aca="false">AVERAGE(normalized!D1305:D1437)</f>
        <v>-0.0289711237553343</v>
      </c>
      <c r="E1371" s="8" t="n">
        <f aca="false">AVERAGE(normalized!E1305:E1437)</f>
        <v>-0.0280034769355822</v>
      </c>
      <c r="F1371" s="8" t="n">
        <f aca="false">AVERAGE(normalized!F1305:F1437)</f>
        <v>-0.0433543791912213</v>
      </c>
      <c r="G1371" s="8" t="n">
        <f aca="false">AVERAGE(normalized!G1305:G1437)</f>
        <v>-0.0465510465352571</v>
      </c>
    </row>
    <row r="1372" customFormat="false" ht="12.75" hidden="false" customHeight="false" outlineLevel="0" collapsed="false">
      <c r="B1372" s="3" t="n">
        <f aca="false">RClimate_consol_temp_anom!$A1372</f>
        <v>1994.20833333333</v>
      </c>
      <c r="C1372" s="8" t="n">
        <f aca="false">AVERAGE(normalized!C1306:C1438)</f>
        <v>-0.0447411095305832</v>
      </c>
      <c r="D1372" s="8" t="n">
        <f aca="false">AVERAGE(normalized!D1306:D1438)</f>
        <v>-0.0281515748831538</v>
      </c>
      <c r="E1372" s="8" t="n">
        <f aca="false">AVERAGE(normalized!E1306:E1438)</f>
        <v>-0.0271425746799431</v>
      </c>
      <c r="F1372" s="8" t="n">
        <f aca="false">AVERAGE(normalized!F1306:F1438)</f>
        <v>-0.0426175370859581</v>
      </c>
      <c r="G1372" s="8" t="n">
        <f aca="false">AVERAGE(normalized!G1306:G1438)</f>
        <v>-0.0467390164600691</v>
      </c>
    </row>
    <row r="1373" customFormat="false" ht="12.75" hidden="false" customHeight="false" outlineLevel="0" collapsed="false">
      <c r="B1373" s="3" t="n">
        <f aca="false">RClimate_consol_temp_anom!$A1373</f>
        <v>1994.29166666667</v>
      </c>
      <c r="C1373" s="8" t="n">
        <f aca="false">AVERAGE(normalized!C1307:C1439)</f>
        <v>-0.0446659215606584</v>
      </c>
      <c r="D1373" s="8" t="n">
        <f aca="false">AVERAGE(normalized!D1307:D1439)</f>
        <v>-0.0276252590936801</v>
      </c>
      <c r="E1373" s="8" t="n">
        <f aca="false">AVERAGE(normalized!E1307:E1439)</f>
        <v>-0.0263335521235521</v>
      </c>
      <c r="F1373" s="8" t="n">
        <f aca="false">AVERAGE(normalized!F1307:F1439)</f>
        <v>-0.0438581385897175</v>
      </c>
      <c r="G1373" s="8" t="n">
        <f aca="false">AVERAGE(normalized!G1307:G1439)</f>
        <v>-0.0483555578134526</v>
      </c>
    </row>
    <row r="1374" customFormat="false" ht="12.75" hidden="false" customHeight="false" outlineLevel="0" collapsed="false">
      <c r="B1374" s="3" t="n">
        <f aca="false">RClimate_consol_temp_anom!$A1374</f>
        <v>1994.375</v>
      </c>
      <c r="C1374" s="8" t="n">
        <f aca="false">AVERAGE(normalized!C1308:C1440)</f>
        <v>-0.0446659215606584</v>
      </c>
      <c r="D1374" s="8" t="n">
        <f aca="false">AVERAGE(normalized!D1308:D1440)</f>
        <v>-0.0269786425523267</v>
      </c>
      <c r="E1374" s="8" t="n">
        <f aca="false">AVERAGE(normalized!E1308:E1440)</f>
        <v>-0.0255952062588905</v>
      </c>
      <c r="F1374" s="8" t="n">
        <f aca="false">AVERAGE(normalized!F1308:F1440)</f>
        <v>-0.0431137776874619</v>
      </c>
      <c r="G1374" s="8" t="n">
        <f aca="false">AVERAGE(normalized!G1308:G1440)</f>
        <v>-0.0490999187157082</v>
      </c>
    </row>
    <row r="1375" customFormat="false" ht="12.75" hidden="false" customHeight="false" outlineLevel="0" collapsed="false">
      <c r="B1375" s="3" t="n">
        <f aca="false">RClimate_consol_temp_anom!$A1375</f>
        <v>1994.45833333333</v>
      </c>
      <c r="C1375" s="8" t="n">
        <f aca="false">AVERAGE(normalized!C1309:C1441)</f>
        <v>-0.0419591546433652</v>
      </c>
      <c r="D1375" s="8" t="n">
        <f aca="false">AVERAGE(normalized!D1309:D1441)</f>
        <v>-0.0246553342816501</v>
      </c>
      <c r="E1375" s="8" t="n">
        <f aca="false">AVERAGE(normalized!E1309:E1441)</f>
        <v>-0.0227358077626499</v>
      </c>
      <c r="F1375" s="8" t="n">
        <f aca="false">AVERAGE(normalized!F1309:F1441)</f>
        <v>-0.0414671611461085</v>
      </c>
      <c r="G1375" s="8" t="n">
        <f aca="false">AVERAGE(normalized!G1309:G1441)</f>
        <v>-0.0485284901442796</v>
      </c>
    </row>
    <row r="1376" customFormat="false" ht="12.75" hidden="false" customHeight="false" outlineLevel="0" collapsed="false">
      <c r="B1376" s="3" t="n">
        <f aca="false">RClimate_consol_temp_anom!$A1376</f>
        <v>1994.54166666667</v>
      </c>
      <c r="C1376" s="8" t="n">
        <f aca="false">AVERAGE(normalized!C1310:C1442)</f>
        <v>-0.0421847185531396</v>
      </c>
      <c r="D1376" s="8" t="n">
        <f aca="false">AVERAGE(normalized!D1310:D1442)</f>
        <v>-0.023888416988417</v>
      </c>
      <c r="E1376" s="8" t="n">
        <f aca="false">AVERAGE(normalized!E1310:E1442)</f>
        <v>-0.0226515972363341</v>
      </c>
      <c r="F1376" s="8" t="n">
        <f aca="false">AVERAGE(normalized!F1310:F1442)</f>
        <v>-0.0407829506197927</v>
      </c>
      <c r="G1376" s="8" t="n">
        <f aca="false">AVERAGE(normalized!G1310:G1442)</f>
        <v>-0.0492653322495428</v>
      </c>
    </row>
    <row r="1377" customFormat="false" ht="12.75" hidden="false" customHeight="false" outlineLevel="0" collapsed="false">
      <c r="B1377" s="3" t="n">
        <f aca="false">RClimate_consol_temp_anom!$A1377</f>
        <v>1994.625</v>
      </c>
      <c r="C1377" s="8" t="n">
        <f aca="false">AVERAGE(normalized!C1311:C1443)</f>
        <v>-0.0385756959967486</v>
      </c>
      <c r="D1377" s="8" t="n">
        <f aca="false">AVERAGE(normalized!D1311:D1443)</f>
        <v>-0.0211590936801463</v>
      </c>
      <c r="E1377" s="8" t="n">
        <f aca="false">AVERAGE(normalized!E1311:E1443)</f>
        <v>-0.0199711461085145</v>
      </c>
      <c r="F1377" s="8" t="n">
        <f aca="false">AVERAGE(normalized!F1311:F1443)</f>
        <v>-0.0378055070107702</v>
      </c>
      <c r="G1377" s="8" t="n">
        <f aca="false">AVERAGE(normalized!G1311:G1443)</f>
        <v>-0.046784129242024</v>
      </c>
    </row>
    <row r="1378" customFormat="false" ht="12.75" hidden="false" customHeight="false" outlineLevel="0" collapsed="false">
      <c r="B1378" s="3" t="n">
        <f aca="false">RClimate_consol_temp_anom!$A1378</f>
        <v>1994.70833333333</v>
      </c>
      <c r="C1378" s="8" t="n">
        <f aca="false">AVERAGE(normalized!C1312:C1444)</f>
        <v>-0.0370719365982524</v>
      </c>
      <c r="D1378" s="8" t="n">
        <f aca="false">AVERAGE(normalized!D1312:D1444)</f>
        <v>-0.0193771387929283</v>
      </c>
      <c r="E1378" s="8" t="n">
        <f aca="false">AVERAGE(normalized!E1312:E1444)</f>
        <v>-0.0180215220483642</v>
      </c>
      <c r="F1378" s="8" t="n">
        <f aca="false">AVERAGE(normalized!F1312:F1444)</f>
        <v>-0.0353769355821987</v>
      </c>
      <c r="G1378" s="8" t="n">
        <f aca="false">AVERAGE(normalized!G1312:G1444)</f>
        <v>-0.0450096931517984</v>
      </c>
    </row>
    <row r="1379" customFormat="false" ht="12.75" hidden="false" customHeight="false" outlineLevel="0" collapsed="false">
      <c r="B1379" s="3" t="n">
        <f aca="false">RClimate_consol_temp_anom!$A1379</f>
        <v>1994.79166666667</v>
      </c>
      <c r="C1379" s="8" t="n">
        <f aca="false">AVERAGE(normalized!C1313:C1445)</f>
        <v>-0.0352674253200569</v>
      </c>
      <c r="D1379" s="8" t="n">
        <f aca="false">AVERAGE(normalized!D1313:D1445)</f>
        <v>-0.0165951839057102</v>
      </c>
      <c r="E1379" s="8" t="n">
        <f aca="false">AVERAGE(normalized!E1313:E1445)</f>
        <v>-0.0153546047551311</v>
      </c>
      <c r="F1379" s="8" t="n">
        <f aca="false">AVERAGE(normalized!F1313:F1445)</f>
        <v>-0.0315047551310709</v>
      </c>
      <c r="G1379" s="8" t="n">
        <f aca="false">AVERAGE(normalized!G1313:G1445)</f>
        <v>-0.0424382645803699</v>
      </c>
    </row>
    <row r="1380" customFormat="false" ht="12.75" hidden="false" customHeight="false" outlineLevel="0" collapsed="false">
      <c r="B1380" s="3" t="n">
        <f aca="false">RClimate_consol_temp_anom!$A1380</f>
        <v>1994.875</v>
      </c>
      <c r="C1380" s="8" t="n">
        <f aca="false">AVERAGE(normalized!C1314:C1446)</f>
        <v>-0.034440357650884</v>
      </c>
      <c r="D1380" s="8" t="n">
        <f aca="false">AVERAGE(normalized!D1314:D1446)</f>
        <v>-0.0153921763869132</v>
      </c>
      <c r="E1380" s="8" t="n">
        <f aca="false">AVERAGE(normalized!E1314:E1446)</f>
        <v>-0.013381672424304</v>
      </c>
      <c r="F1380" s="8" t="n">
        <f aca="false">AVERAGE(normalized!F1314:F1446)</f>
        <v>-0.0292265596423491</v>
      </c>
      <c r="G1380" s="8" t="n">
        <f aca="false">AVERAGE(normalized!G1314:G1446)</f>
        <v>-0.0406939036781142</v>
      </c>
    </row>
    <row r="1381" customFormat="false" ht="12.75" hidden="false" customHeight="false" outlineLevel="0" collapsed="false">
      <c r="B1381" s="3" t="n">
        <f aca="false">RClimate_consol_temp_anom!$A1381</f>
        <v>1994.95833333333</v>
      </c>
      <c r="C1381" s="8" t="n">
        <f aca="false">AVERAGE(normalized!C1315:C1447)</f>
        <v>-0.03203434261329</v>
      </c>
      <c r="D1381" s="8" t="n">
        <f aca="false">AVERAGE(normalized!D1315:D1447)</f>
        <v>-0.0140162365372892</v>
      </c>
      <c r="E1381" s="8" t="n">
        <f aca="false">AVERAGE(normalized!E1315:E1447)</f>
        <v>-0.0120290408453566</v>
      </c>
      <c r="F1381" s="8" t="n">
        <f aca="false">AVERAGE(normalized!F1315:F1447)</f>
        <v>-0.0273243040032514</v>
      </c>
      <c r="G1381" s="8" t="n">
        <f aca="false">AVERAGE(normalized!G1315:G1447)</f>
        <v>-0.0386563096931518</v>
      </c>
    </row>
    <row r="1382" customFormat="false" ht="12.75" hidden="false" customHeight="false" outlineLevel="0" collapsed="false">
      <c r="B1382" s="3" t="n">
        <f aca="false">RClimate_consol_temp_anom!$A1382</f>
        <v>1995.04166666667</v>
      </c>
      <c r="C1382" s="8" t="n">
        <f aca="false">AVERAGE(normalized!C1316:C1448)</f>
        <v>-0.0297787035155456</v>
      </c>
      <c r="D1382" s="8" t="n">
        <f aca="false">AVERAGE(normalized!D1316:D1448)</f>
        <v>-0.0126027027027027</v>
      </c>
      <c r="E1382" s="8" t="n">
        <f aca="false">AVERAGE(normalized!E1316:E1448)</f>
        <v>-0.010802725055883</v>
      </c>
      <c r="F1382" s="8" t="n">
        <f aca="false">AVERAGE(normalized!F1316:F1448)</f>
        <v>-0.0258506197927251</v>
      </c>
      <c r="G1382" s="8" t="n">
        <f aca="false">AVERAGE(normalized!G1316:G1448)</f>
        <v>-0.0371525502946556</v>
      </c>
    </row>
    <row r="1383" customFormat="false" ht="12.75" hidden="false" customHeight="false" outlineLevel="0" collapsed="false">
      <c r="B1383" s="3" t="n">
        <f aca="false">RClimate_consol_temp_anom!$A1383</f>
        <v>1995.125</v>
      </c>
      <c r="C1383" s="8" t="n">
        <f aca="false">AVERAGE(normalized!C1317:C1449)</f>
        <v>-0.0290268238162975</v>
      </c>
      <c r="D1383" s="8" t="n">
        <f aca="false">AVERAGE(normalized!D1317:D1449)</f>
        <v>-0.011279394432026</v>
      </c>
      <c r="E1383" s="8" t="n">
        <f aca="false">AVERAGE(normalized!E1317:E1449)</f>
        <v>-0.00934182280024386</v>
      </c>
      <c r="F1383" s="8" t="n">
        <f aca="false">AVERAGE(normalized!F1317:F1449)</f>
        <v>-0.0253393415972363</v>
      </c>
      <c r="G1383" s="8" t="n">
        <f aca="false">AVERAGE(normalized!G1317:G1449)</f>
        <v>-0.0367314976630766</v>
      </c>
    </row>
    <row r="1384" customFormat="false" ht="12.75" hidden="false" customHeight="false" outlineLevel="0" collapsed="false">
      <c r="B1384" s="3" t="n">
        <f aca="false">RClimate_consol_temp_anom!$A1384</f>
        <v>1995.20833333333</v>
      </c>
      <c r="C1384" s="8" t="n">
        <f aca="false">AVERAGE(normalized!C1318:C1450)</f>
        <v>-0.0285756959967486</v>
      </c>
      <c r="D1384" s="8" t="n">
        <f aca="false">AVERAGE(normalized!D1318:D1450)</f>
        <v>-0.0101816500711237</v>
      </c>
      <c r="E1384" s="8" t="n">
        <f aca="false">AVERAGE(normalized!E1318:E1450)</f>
        <v>-0.00811325137167243</v>
      </c>
      <c r="F1384" s="8" t="n">
        <f aca="false">AVERAGE(normalized!F1318:F1450)</f>
        <v>-0.0237303190408454</v>
      </c>
      <c r="G1384" s="8" t="n">
        <f aca="false">AVERAGE(normalized!G1318:G1450)</f>
        <v>-0.0353254826254826</v>
      </c>
    </row>
    <row r="1385" customFormat="false" ht="12.75" hidden="false" customHeight="false" outlineLevel="0" collapsed="false">
      <c r="B1385" s="3" t="n">
        <f aca="false">RClimate_consol_temp_anom!$A1385</f>
        <v>1995.29166666667</v>
      </c>
      <c r="C1385" s="8" t="n">
        <f aca="false">AVERAGE(normalized!C1319:C1451)</f>
        <v>-0.029628327575696</v>
      </c>
      <c r="D1385" s="8" t="n">
        <f aca="false">AVERAGE(normalized!D1319:D1451)</f>
        <v>-0.00973804104856735</v>
      </c>
      <c r="E1385" s="8" t="n">
        <f aca="false">AVERAGE(normalized!E1319:E1451)</f>
        <v>-0.007787687461898</v>
      </c>
      <c r="F1385" s="8" t="n">
        <f aca="false">AVERAGE(normalized!F1319:F1451)</f>
        <v>-0.0231137776874619</v>
      </c>
      <c r="G1385" s="8" t="n">
        <f aca="false">AVERAGE(normalized!G1319:G1451)</f>
        <v>-0.0350773623247308</v>
      </c>
    </row>
    <row r="1386" customFormat="false" ht="12.75" hidden="false" customHeight="false" outlineLevel="0" collapsed="false">
      <c r="B1386" s="3" t="n">
        <f aca="false">RClimate_consol_temp_anom!$A1386</f>
        <v>1995.375</v>
      </c>
      <c r="C1386" s="8" t="n">
        <f aca="false">AVERAGE(normalized!C1320:C1452)</f>
        <v>-0.029628327575696</v>
      </c>
      <c r="D1386" s="8" t="n">
        <f aca="false">AVERAGE(normalized!D1320:D1452)</f>
        <v>-0.00970044706360494</v>
      </c>
      <c r="E1386" s="8" t="n">
        <f aca="false">AVERAGE(normalized!E1320:E1452)</f>
        <v>-0.0080861837024995</v>
      </c>
      <c r="F1386" s="8" t="n">
        <f aca="false">AVERAGE(normalized!F1320:F1452)</f>
        <v>-0.022692725055883</v>
      </c>
      <c r="G1386" s="8" t="n">
        <f aca="false">AVERAGE(normalized!G1320:G1452)</f>
        <v>-0.0346638284901443</v>
      </c>
    </row>
    <row r="1387" customFormat="false" ht="12.75" hidden="false" customHeight="false" outlineLevel="0" collapsed="false">
      <c r="B1387" s="3" t="n">
        <f aca="false">RClimate_consol_temp_anom!$A1387</f>
        <v>1995.45833333333</v>
      </c>
      <c r="C1387" s="8" t="n">
        <f aca="false">AVERAGE(normalized!C1321:C1453)</f>
        <v>-0.0286508839666734</v>
      </c>
      <c r="D1387" s="8" t="n">
        <f aca="false">AVERAGE(normalized!D1321:D1453)</f>
        <v>-0.00885834180044705</v>
      </c>
      <c r="E1387" s="8" t="n">
        <f aca="false">AVERAGE(normalized!E1321:E1453)</f>
        <v>-0.00750573257467995</v>
      </c>
      <c r="F1387" s="8" t="n">
        <f aca="false">AVERAGE(normalized!F1321:F1453)</f>
        <v>-0.0221588904694168</v>
      </c>
      <c r="G1387" s="8" t="n">
        <f aca="false">AVERAGE(normalized!G1321:G1453)</f>
        <v>-0.0338818736029262</v>
      </c>
    </row>
    <row r="1388" customFormat="false" ht="12.75" hidden="false" customHeight="false" outlineLevel="0" collapsed="false">
      <c r="B1388" s="3" t="n">
        <f aca="false">RClimate_consol_temp_anom!$A1388</f>
        <v>1995.54166666667</v>
      </c>
      <c r="C1388" s="8" t="n">
        <f aca="false">AVERAGE(normalized!C1322:C1454)</f>
        <v>-0.0277486283275757</v>
      </c>
      <c r="D1388" s="8" t="n">
        <f aca="false">AVERAGE(normalized!D1322:D1454)</f>
        <v>-0.0078357854094696</v>
      </c>
      <c r="E1388" s="8" t="n">
        <f aca="false">AVERAGE(normalized!E1322:E1454)</f>
        <v>-0.00662452956716115</v>
      </c>
      <c r="F1388" s="8" t="n">
        <f aca="false">AVERAGE(normalized!F1322:F1454)</f>
        <v>-0.0214145295671612</v>
      </c>
      <c r="G1388" s="8" t="n">
        <f aca="false">AVERAGE(normalized!G1322:G1454)</f>
        <v>-0.0339570615728511</v>
      </c>
    </row>
    <row r="1389" customFormat="false" ht="12.75" hidden="false" customHeight="false" outlineLevel="0" collapsed="false">
      <c r="B1389" s="3" t="n">
        <f aca="false">RClimate_consol_temp_anom!$A1389</f>
        <v>1995.625</v>
      </c>
      <c r="C1389" s="8" t="n">
        <f aca="false">AVERAGE(normalized!C1323:C1455)</f>
        <v>-0.0270719365982524</v>
      </c>
      <c r="D1389" s="8" t="n">
        <f aca="false">AVERAGE(normalized!D1323:D1455)</f>
        <v>-0.00717413127413126</v>
      </c>
      <c r="E1389" s="8" t="n">
        <f aca="false">AVERAGE(normalized!E1323:E1455)</f>
        <v>-0.00599671001828897</v>
      </c>
      <c r="F1389" s="8" t="n">
        <f aca="false">AVERAGE(normalized!F1323:F1455)</f>
        <v>-0.0198882137776875</v>
      </c>
      <c r="G1389" s="8" t="n">
        <f aca="false">AVERAGE(normalized!G1323:G1455)</f>
        <v>-0.0328517984149563</v>
      </c>
    </row>
    <row r="1390" customFormat="false" ht="12.75" hidden="false" customHeight="false" outlineLevel="0" collapsed="false">
      <c r="B1390" s="3" t="n">
        <f aca="false">RClimate_consol_temp_anom!$A1390</f>
        <v>1995.70833333333</v>
      </c>
      <c r="C1390" s="8" t="n">
        <f aca="false">AVERAGE(normalized!C1324:C1456)</f>
        <v>-0.0251922373501321</v>
      </c>
      <c r="D1390" s="8" t="n">
        <f aca="false">AVERAGE(normalized!D1324:D1456)</f>
        <v>-0.00535458240195081</v>
      </c>
      <c r="E1390" s="8" t="n">
        <f aca="false">AVERAGE(normalized!E1324:E1456)</f>
        <v>-0.00417866490550702</v>
      </c>
      <c r="F1390" s="8" t="n">
        <f aca="false">AVERAGE(normalized!F1324:F1456)</f>
        <v>-0.0176250558829506</v>
      </c>
      <c r="G1390" s="8" t="n">
        <f aca="false">AVERAGE(normalized!G1324:G1456)</f>
        <v>-0.0307089412720992</v>
      </c>
    </row>
    <row r="1391" customFormat="false" ht="12.75" hidden="false" customHeight="false" outlineLevel="0" collapsed="false">
      <c r="B1391" s="3" t="n">
        <f aca="false">RClimate_consol_temp_anom!$A1391</f>
        <v>1995.79166666667</v>
      </c>
      <c r="C1391" s="8" t="n">
        <f aca="false">AVERAGE(normalized!C1325:C1457)</f>
        <v>-0.0269967486283276</v>
      </c>
      <c r="D1391" s="8" t="n">
        <f aca="false">AVERAGE(normalized!D1325:D1457)</f>
        <v>-0.00563277789067261</v>
      </c>
      <c r="E1391" s="8" t="n">
        <f aca="false">AVERAGE(normalized!E1325:E1457)</f>
        <v>-0.00517490550701078</v>
      </c>
      <c r="F1391" s="8" t="n">
        <f aca="false">AVERAGE(normalized!F1325:F1457)</f>
        <v>-0.0165423491160333</v>
      </c>
      <c r="G1391" s="8" t="n">
        <f aca="false">AVERAGE(normalized!G1325:G1457)</f>
        <v>-0.0293179638284902</v>
      </c>
    </row>
    <row r="1392" customFormat="false" ht="12.75" hidden="false" customHeight="false" outlineLevel="0" collapsed="false">
      <c r="B1392" s="3" t="n">
        <f aca="false">RClimate_consol_temp_anom!$A1392</f>
        <v>1995.875</v>
      </c>
      <c r="C1392" s="8" t="n">
        <f aca="false">AVERAGE(normalized!C1326:C1458)</f>
        <v>-0.026846372688478</v>
      </c>
      <c r="D1392" s="8" t="n">
        <f aca="false">AVERAGE(normalized!D1326:D1458)</f>
        <v>-0.00497864255232675</v>
      </c>
      <c r="E1392" s="8" t="n">
        <f aca="false">AVERAGE(normalized!E1326:E1458)</f>
        <v>-0.00429295061979273</v>
      </c>
      <c r="F1392" s="8" t="n">
        <f aca="false">AVERAGE(normalized!F1326:F1458)</f>
        <v>-0.0145949806949807</v>
      </c>
      <c r="G1392" s="8" t="n">
        <f aca="false">AVERAGE(normalized!G1326:G1458)</f>
        <v>-0.02737811420443</v>
      </c>
    </row>
    <row r="1393" customFormat="false" ht="12.75" hidden="false" customHeight="false" outlineLevel="0" collapsed="false">
      <c r="B1393" s="3" t="n">
        <f aca="false">RClimate_consol_temp_anom!$A1393</f>
        <v>1995.95833333333</v>
      </c>
      <c r="C1393" s="8" t="n">
        <f aca="false">AVERAGE(normalized!C1327:C1459)</f>
        <v>-0.0263200568990043</v>
      </c>
      <c r="D1393" s="8" t="n">
        <f aca="false">AVERAGE(normalized!D1327:D1459)</f>
        <v>-0.00369292826661246</v>
      </c>
      <c r="E1393" s="8" t="n">
        <f aca="false">AVERAGE(normalized!E1327:E1459)</f>
        <v>-0.00305009347693559</v>
      </c>
      <c r="F1393" s="8" t="n">
        <f aca="false">AVERAGE(normalized!F1327:F1459)</f>
        <v>-0.0143468603942288</v>
      </c>
      <c r="G1393" s="8" t="n">
        <f aca="false">AVERAGE(normalized!G1327:G1459)</f>
        <v>-0.0277766104450315</v>
      </c>
    </row>
    <row r="1394" customFormat="false" ht="12.75" hidden="false" customHeight="false" outlineLevel="0" collapsed="false">
      <c r="B1394" s="3" t="n">
        <f aca="false">RClimate_consol_temp_anom!$A1394</f>
        <v>1996.04166666667</v>
      </c>
      <c r="C1394" s="8" t="n">
        <f aca="false">AVERAGE(normalized!C1328:C1460)</f>
        <v>-0.024440357650884</v>
      </c>
      <c r="D1394" s="8" t="n">
        <f aca="false">AVERAGE(normalized!D1328:D1460)</f>
        <v>-0.00205383052225156</v>
      </c>
      <c r="E1394" s="8" t="n">
        <f aca="false">AVERAGE(normalized!E1328:E1460)</f>
        <v>-0.00161851452956717</v>
      </c>
      <c r="F1394" s="8" t="n">
        <f aca="false">AVERAGE(normalized!F1328:F1460)</f>
        <v>-0.0140310709205446</v>
      </c>
      <c r="G1394" s="8" t="n">
        <f aca="false">AVERAGE(normalized!G1328:G1460)</f>
        <v>-0.0274683397683398</v>
      </c>
    </row>
    <row r="1395" customFormat="false" ht="12.75" hidden="false" customHeight="false" outlineLevel="0" collapsed="false">
      <c r="B1395" s="3" t="n">
        <f aca="false">RClimate_consol_temp_anom!$A1395</f>
        <v>1996.125</v>
      </c>
      <c r="C1395" s="8" t="n">
        <f aca="false">AVERAGE(normalized!C1329:C1461)</f>
        <v>-0.024440357650884</v>
      </c>
      <c r="D1395" s="8" t="n">
        <f aca="false">AVERAGE(normalized!D1329:D1461)</f>
        <v>0.000186770981507841</v>
      </c>
      <c r="E1395" s="8" t="n">
        <f aca="false">AVERAGE(normalized!E1329:E1461)</f>
        <v>0.000585244868929072</v>
      </c>
      <c r="F1395" s="8" t="n">
        <f aca="false">AVERAGE(normalized!F1329:F1461)</f>
        <v>-0.0107077626498679</v>
      </c>
      <c r="G1395" s="8" t="n">
        <f aca="false">AVERAGE(normalized!G1329:G1461)</f>
        <v>-0.025363076610445</v>
      </c>
    </row>
    <row r="1396" customFormat="false" ht="12.75" hidden="false" customHeight="false" outlineLevel="0" collapsed="false">
      <c r="B1396" s="3" t="n">
        <f aca="false">RClimate_consol_temp_anom!$A1396</f>
        <v>1996.20833333333</v>
      </c>
      <c r="C1396" s="8" t="n">
        <f aca="false">AVERAGE(normalized!C1330:C1462)</f>
        <v>-0.0227862223125381</v>
      </c>
      <c r="D1396" s="8" t="n">
        <f aca="false">AVERAGE(normalized!D1330:D1462)</f>
        <v>0.0015251168461695</v>
      </c>
      <c r="E1396" s="8" t="n">
        <f aca="false">AVERAGE(normalized!E1330:E1462)</f>
        <v>0.00175892907945539</v>
      </c>
      <c r="F1396" s="8" t="n">
        <f aca="false">AVERAGE(normalized!F1330:F1462)</f>
        <v>-0.00926415362731153</v>
      </c>
      <c r="G1396" s="8" t="n">
        <f aca="false">AVERAGE(normalized!G1330:G1462)</f>
        <v>-0.0239269863848811</v>
      </c>
    </row>
    <row r="1397" customFormat="false" ht="12.75" hidden="false" customHeight="false" outlineLevel="0" collapsed="false">
      <c r="B1397" s="3" t="n">
        <f aca="false">RClimate_consol_temp_anom!$A1397</f>
        <v>1996.29166666667</v>
      </c>
      <c r="C1397" s="8" t="n">
        <f aca="false">AVERAGE(normalized!C1331:C1463)</f>
        <v>-0.0207561471245682</v>
      </c>
      <c r="D1397" s="8" t="n">
        <f aca="false">AVERAGE(normalized!D1331:D1463)</f>
        <v>0.00311910180857551</v>
      </c>
      <c r="E1397" s="8" t="n">
        <f aca="false">AVERAGE(normalized!E1331:E1463)</f>
        <v>0.00317847795163584</v>
      </c>
      <c r="F1397" s="8" t="n">
        <f aca="false">AVERAGE(normalized!F1331:F1463)</f>
        <v>-0.0065949806949807</v>
      </c>
      <c r="G1397" s="8" t="n">
        <f aca="false">AVERAGE(normalized!G1331:G1463)</f>
        <v>-0.0216337533021744</v>
      </c>
    </row>
    <row r="1398" customFormat="false" ht="12.75" hidden="false" customHeight="false" outlineLevel="0" collapsed="false">
      <c r="B1398" s="3" t="n">
        <f aca="false">RClimate_consol_temp_anom!$A1398</f>
        <v>1996.375</v>
      </c>
      <c r="C1398" s="8" t="n">
        <f aca="false">AVERAGE(normalized!C1332:C1464)</f>
        <v>-0.0188012599065231</v>
      </c>
      <c r="D1398" s="8" t="n">
        <f aca="false">AVERAGE(normalized!D1332:D1464)</f>
        <v>0.00478827474090634</v>
      </c>
      <c r="E1398" s="8" t="n">
        <f aca="false">AVERAGE(normalized!E1332:E1464)</f>
        <v>0.00524765088396667</v>
      </c>
      <c r="F1398" s="8" t="n">
        <f aca="false">AVERAGE(normalized!F1332:F1464)</f>
        <v>-0.00503858971753709</v>
      </c>
      <c r="G1398" s="8" t="n">
        <f aca="false">AVERAGE(normalized!G1332:G1464)</f>
        <v>-0.0205209713472871</v>
      </c>
    </row>
    <row r="1399" customFormat="false" ht="12.75" hidden="false" customHeight="false" outlineLevel="0" collapsed="false">
      <c r="B1399" s="3" t="n">
        <f aca="false">RClimate_consol_temp_anom!$A1399</f>
        <v>1996.45833333333</v>
      </c>
      <c r="C1399" s="8" t="n">
        <f aca="false">AVERAGE(normalized!C1333:C1465)</f>
        <v>-0.0181245681771998</v>
      </c>
      <c r="D1399" s="8" t="n">
        <f aca="false">AVERAGE(normalized!D1333:D1465)</f>
        <v>0.00505895143263566</v>
      </c>
      <c r="E1399" s="8" t="n">
        <f aca="false">AVERAGE(normalized!E1333:E1465)</f>
        <v>0.00509577118471855</v>
      </c>
      <c r="F1399" s="8" t="n">
        <f aca="false">AVERAGE(normalized!F1333:F1465)</f>
        <v>-0.00536189798821379</v>
      </c>
      <c r="G1399" s="8" t="n">
        <f aca="false">AVERAGE(normalized!G1333:G1465)</f>
        <v>-0.0210172119487909</v>
      </c>
    </row>
    <row r="1400" customFormat="false" ht="12.75" hidden="false" customHeight="false" outlineLevel="0" collapsed="false">
      <c r="B1400" s="3" t="n">
        <f aca="false">RClimate_consol_temp_anom!$A1400</f>
        <v>1996.54166666667</v>
      </c>
      <c r="C1400" s="8" t="n">
        <f aca="false">AVERAGE(normalized!C1334:C1466)</f>
        <v>-0.0154178012599065</v>
      </c>
      <c r="D1400" s="8" t="n">
        <f aca="false">AVERAGE(normalized!D1334:D1466)</f>
        <v>0.0080815078236131</v>
      </c>
      <c r="E1400" s="8" t="n">
        <f aca="false">AVERAGE(normalized!E1334:E1466)</f>
        <v>0.0069935155456208</v>
      </c>
      <c r="F1400" s="8" t="n">
        <f aca="false">AVERAGE(normalized!F1334:F1466)</f>
        <v>-0.00410625889046942</v>
      </c>
      <c r="G1400" s="8" t="n">
        <f aca="false">AVERAGE(normalized!G1334:G1466)</f>
        <v>-0.0203405202194676</v>
      </c>
    </row>
    <row r="1401" customFormat="false" ht="12.75" hidden="false" customHeight="false" outlineLevel="0" collapsed="false">
      <c r="B1401" s="3" t="n">
        <f aca="false">RClimate_consol_temp_anom!$A1401</f>
        <v>1996.625</v>
      </c>
      <c r="C1401" s="8" t="n">
        <f aca="false">AVERAGE(normalized!C1335:C1467)</f>
        <v>-0.0126358463726885</v>
      </c>
      <c r="D1401" s="8" t="n">
        <f aca="false">AVERAGE(normalized!D1335:D1467)</f>
        <v>0.0109536882747409</v>
      </c>
      <c r="E1401" s="8" t="n">
        <f aca="false">AVERAGE(normalized!E1335:E1467)</f>
        <v>0.00978073359073358</v>
      </c>
      <c r="F1401" s="8" t="n">
        <f aca="false">AVERAGE(normalized!F1335:F1467)</f>
        <v>-0.00157242430400326</v>
      </c>
      <c r="G1401" s="8" t="n">
        <f aca="false">AVERAGE(normalized!G1335:G1467)</f>
        <v>-0.0192202194675879</v>
      </c>
    </row>
    <row r="1402" customFormat="false" ht="12.75" hidden="false" customHeight="false" outlineLevel="0" collapsed="false">
      <c r="B1402" s="3" t="n">
        <f aca="false">RClimate_consol_temp_anom!$A1402</f>
        <v>1996.70833333333</v>
      </c>
      <c r="C1402" s="8" t="n">
        <f aca="false">AVERAGE(normalized!C1336:C1468)</f>
        <v>-0.00947795163584637</v>
      </c>
      <c r="D1402" s="8" t="n">
        <f aca="false">AVERAGE(normalized!D1336:D1468)</f>
        <v>0.0134048160942898</v>
      </c>
      <c r="E1402" s="8" t="n">
        <f aca="false">AVERAGE(normalized!E1336:E1468)</f>
        <v>0.0122732147937411</v>
      </c>
      <c r="F1402" s="8" t="n">
        <f aca="false">AVERAGE(normalized!F1336:F1468)</f>
        <v>0.000487726071936591</v>
      </c>
      <c r="G1402" s="8" t="n">
        <f aca="false">AVERAGE(normalized!G1336:G1468)</f>
        <v>-0.0178142044299939</v>
      </c>
    </row>
    <row r="1403" customFormat="false" ht="12.75" hidden="false" customHeight="false" outlineLevel="0" collapsed="false">
      <c r="B1403" s="3" t="n">
        <f aca="false">RClimate_consol_temp_anom!$A1403</f>
        <v>1996.79166666667</v>
      </c>
      <c r="C1403" s="8" t="n">
        <f aca="false">AVERAGE(normalized!C1337:C1469)</f>
        <v>-0.00729750050802683</v>
      </c>
      <c r="D1403" s="8" t="n">
        <f aca="false">AVERAGE(normalized!D1337:D1469)</f>
        <v>0.0154273724852672</v>
      </c>
      <c r="E1403" s="8" t="n">
        <f aca="false">AVERAGE(normalized!E1337:E1469)</f>
        <v>0.014121335094493</v>
      </c>
      <c r="F1403" s="8" t="n">
        <f aca="false">AVERAGE(normalized!F1337:F1469)</f>
        <v>0.00122456817719975</v>
      </c>
      <c r="G1403" s="8" t="n">
        <f aca="false">AVERAGE(normalized!G1337:G1469)</f>
        <v>-0.0173555578134526</v>
      </c>
    </row>
    <row r="1404" customFormat="false" ht="12.75" hidden="false" customHeight="false" outlineLevel="0" collapsed="false">
      <c r="B1404" s="3" t="n">
        <f aca="false">RClimate_consol_temp_anom!$A1404</f>
        <v>1996.875</v>
      </c>
      <c r="C1404" s="8" t="n">
        <f aca="false">AVERAGE(normalized!C1338:C1470)</f>
        <v>-0.00647043283885389</v>
      </c>
      <c r="D1404" s="8" t="n">
        <f aca="false">AVERAGE(normalized!D1338:D1470)</f>
        <v>0.0163747409063199</v>
      </c>
      <c r="E1404" s="8" t="n">
        <f aca="false">AVERAGE(normalized!E1338:E1470)</f>
        <v>0.0147040418614103</v>
      </c>
      <c r="F1404" s="8" t="n">
        <f aca="false">AVERAGE(normalized!F1338:F1470)</f>
        <v>0.00324712456817719</v>
      </c>
      <c r="G1404" s="8" t="n">
        <f aca="false">AVERAGE(normalized!G1338:G1470)</f>
        <v>-0.0154457833773623</v>
      </c>
    </row>
    <row r="1405" customFormat="false" ht="12.75" hidden="false" customHeight="false" outlineLevel="0" collapsed="false">
      <c r="B1405" s="3" t="n">
        <f aca="false">RClimate_consol_temp_anom!$A1405</f>
        <v>1996.95833333333</v>
      </c>
      <c r="C1405" s="8" t="n">
        <f aca="false">AVERAGE(normalized!C1339:C1471)</f>
        <v>-0.0052674253200569</v>
      </c>
      <c r="D1405" s="8" t="n">
        <f aca="false">AVERAGE(normalized!D1339:D1471)</f>
        <v>0.0180288762446657</v>
      </c>
      <c r="E1405" s="8" t="n">
        <f aca="false">AVERAGE(normalized!E1339:E1471)</f>
        <v>0.0164453952448689</v>
      </c>
      <c r="F1405" s="8" t="n">
        <f aca="false">AVERAGE(normalized!F1339:F1471)</f>
        <v>0.00505915464336516</v>
      </c>
      <c r="G1405" s="8" t="n">
        <f aca="false">AVERAGE(normalized!G1339:G1471)</f>
        <v>-0.0139570615728511</v>
      </c>
    </row>
    <row r="1406" customFormat="false" ht="12.75" hidden="false" customHeight="false" outlineLevel="0" collapsed="false">
      <c r="B1406" s="3" t="n">
        <f aca="false">RClimate_consol_temp_anom!$A1406</f>
        <v>1997.04166666667</v>
      </c>
      <c r="C1406" s="8" t="n">
        <f aca="false">AVERAGE(normalized!C1340:C1472)</f>
        <v>-0.00474110953058322</v>
      </c>
      <c r="D1406" s="8" t="n">
        <f aca="false">AVERAGE(normalized!D1340:D1472)</f>
        <v>0.0194724852672221</v>
      </c>
      <c r="E1406" s="8" t="n">
        <f aca="false">AVERAGE(normalized!E1340:E1472)</f>
        <v>0.0177694553952449</v>
      </c>
      <c r="F1406" s="8" t="n">
        <f aca="false">AVERAGE(normalized!F1340:F1472)</f>
        <v>0.00566817719975614</v>
      </c>
      <c r="G1406" s="8" t="n">
        <f aca="false">AVERAGE(normalized!G1340:G1472)</f>
        <v>-0.0142803698435278</v>
      </c>
    </row>
    <row r="1407" customFormat="false" ht="12.75" hidden="false" customHeight="false" outlineLevel="0" collapsed="false">
      <c r="B1407" s="3" t="n">
        <f aca="false">RClimate_consol_temp_anom!$A1407</f>
        <v>1997.125</v>
      </c>
      <c r="C1407" s="8" t="n">
        <f aca="false">AVERAGE(normalized!C1341:C1473)</f>
        <v>-0.00489148547043284</v>
      </c>
      <c r="D1407" s="8" t="n">
        <f aca="false">AVERAGE(normalized!D1341:D1473)</f>
        <v>0.0204875228612071</v>
      </c>
      <c r="E1407" s="8" t="n">
        <f aca="false">AVERAGE(normalized!E1341:E1473)</f>
        <v>0.0187950193050193</v>
      </c>
      <c r="F1407" s="8" t="n">
        <f aca="false">AVERAGE(normalized!F1341:F1473)</f>
        <v>0.00721704938020727</v>
      </c>
      <c r="G1407" s="8" t="n">
        <f aca="false">AVERAGE(normalized!G1341:G1473)</f>
        <v>-0.0138517984149563</v>
      </c>
    </row>
    <row r="1408" customFormat="false" ht="12.75" hidden="false" customHeight="false" outlineLevel="0" collapsed="false">
      <c r="B1408" s="3" t="n">
        <f aca="false">RClimate_consol_temp_anom!$A1408</f>
        <v>1997.20833333333</v>
      </c>
      <c r="C1408" s="8" t="n">
        <f aca="false">AVERAGE(normalized!C1342:C1474)</f>
        <v>-0.00383885389148547</v>
      </c>
      <c r="D1408" s="8" t="n">
        <f aca="false">AVERAGE(normalized!D1342:D1474)</f>
        <v>0.0217807559439139</v>
      </c>
      <c r="E1408" s="8" t="n">
        <f aca="false">AVERAGE(normalized!E1342:E1474)</f>
        <v>0.0204844929892298</v>
      </c>
      <c r="F1408" s="8" t="n">
        <f aca="false">AVERAGE(normalized!F1342:F1474)</f>
        <v>0.00843509449298922</v>
      </c>
      <c r="G1408" s="8" t="n">
        <f aca="false">AVERAGE(normalized!G1342:G1474)</f>
        <v>-0.0127239788660841</v>
      </c>
    </row>
    <row r="1409" customFormat="false" ht="12.75" hidden="false" customHeight="false" outlineLevel="0" collapsed="false">
      <c r="B1409" s="3" t="n">
        <f aca="false">RClimate_consol_temp_anom!$A1409</f>
        <v>1997.29166666667</v>
      </c>
      <c r="C1409" s="8" t="n">
        <f aca="false">AVERAGE(normalized!C1343:C1475)</f>
        <v>-0.00301178622231254</v>
      </c>
      <c r="D1409" s="8" t="n">
        <f aca="false">AVERAGE(normalized!D1343:D1475)</f>
        <v>0.0231040642145905</v>
      </c>
      <c r="E1409" s="8" t="n">
        <f aca="false">AVERAGE(normalized!E1343:E1475)</f>
        <v>0.0217010343426133</v>
      </c>
      <c r="F1409" s="8" t="n">
        <f aca="false">AVERAGE(normalized!F1343:F1475)</f>
        <v>0.00933735013208697</v>
      </c>
      <c r="G1409" s="8" t="n">
        <f aca="false">AVERAGE(normalized!G1343:G1475)</f>
        <v>-0.0114382645803699</v>
      </c>
    </row>
    <row r="1410" customFormat="false" ht="12.75" hidden="false" customHeight="false" outlineLevel="0" collapsed="false">
      <c r="B1410" s="3" t="n">
        <f aca="false">RClimate_consol_temp_anom!$A1410</f>
        <v>1997.375</v>
      </c>
      <c r="C1410" s="8" t="n">
        <f aca="false">AVERAGE(normalized!C1344:C1476)</f>
        <v>-0.000831335094492989</v>
      </c>
      <c r="D1410" s="8" t="n">
        <f aca="false">AVERAGE(normalized!D1344:D1476)</f>
        <v>0.0250439138386507</v>
      </c>
      <c r="E1410" s="8" t="n">
        <f aca="false">AVERAGE(normalized!E1344:E1476)</f>
        <v>0.024012312538102</v>
      </c>
      <c r="F1410" s="8" t="n">
        <f aca="false">AVERAGE(normalized!F1344:F1476)</f>
        <v>0.0120215606584028</v>
      </c>
      <c r="G1410" s="8" t="n">
        <f aca="false">AVERAGE(normalized!G1344:G1476)</f>
        <v>-0.00844578337736234</v>
      </c>
    </row>
    <row r="1411" customFormat="false" ht="12.75" hidden="false" customHeight="false" outlineLevel="0" collapsed="false">
      <c r="B1411" s="3" t="n">
        <f aca="false">RClimate_consol_temp_anom!$A1411</f>
        <v>1997.45833333333</v>
      </c>
      <c r="C1411" s="8" t="n">
        <f aca="false">AVERAGE(normalized!C1345:C1477)</f>
        <v>0.00059723633407844</v>
      </c>
      <c r="D1411" s="8" t="n">
        <f aca="false">AVERAGE(normalized!D1345:D1477)</f>
        <v>0.0269311318837635</v>
      </c>
      <c r="E1411" s="8" t="n">
        <f aca="false">AVERAGE(normalized!E1345:E1477)</f>
        <v>0.0251484027636659</v>
      </c>
      <c r="F1411" s="8" t="n">
        <f aca="false">AVERAGE(normalized!F1345:F1477)</f>
        <v>0.0146305832147937</v>
      </c>
      <c r="G1411" s="8" t="n">
        <f aca="false">AVERAGE(normalized!G1345:G1477)</f>
        <v>-0.00599465555781346</v>
      </c>
    </row>
    <row r="1412" customFormat="false" ht="12.75" hidden="false" customHeight="false" outlineLevel="0" collapsed="false">
      <c r="B1412" s="3" t="n">
        <f aca="false">RClimate_consol_temp_anom!$A1412</f>
        <v>1997.54166666667</v>
      </c>
      <c r="C1412" s="8" t="n">
        <f aca="false">AVERAGE(normalized!C1346:C1478)</f>
        <v>0.00375513107092055</v>
      </c>
      <c r="D1412" s="8" t="n">
        <f aca="false">AVERAGE(normalized!D1346:D1478)</f>
        <v>0.0302845153424101</v>
      </c>
      <c r="E1412" s="8" t="n">
        <f aca="false">AVERAGE(normalized!E1346:E1478)</f>
        <v>0.0283679516358464</v>
      </c>
      <c r="F1412" s="8" t="n">
        <f aca="false">AVERAGE(normalized!F1346:F1478)</f>
        <v>0.0195178012599065</v>
      </c>
      <c r="G1412" s="8" t="n">
        <f aca="false">AVERAGE(normalized!G1346:G1478)</f>
        <v>-0.00211495630969316</v>
      </c>
    </row>
    <row r="1413" customFormat="false" ht="12.75" hidden="false" customHeight="false" outlineLevel="0" collapsed="false">
      <c r="B1413" s="3" t="n">
        <f aca="false">RClimate_consol_temp_anom!$A1413</f>
        <v>1997.625</v>
      </c>
      <c r="C1413" s="8" t="n">
        <f aca="false">AVERAGE(normalized!C1347:C1479)</f>
        <v>0.00458219874009348</v>
      </c>
      <c r="D1413" s="8" t="n">
        <f aca="false">AVERAGE(normalized!D1347:D1479)</f>
        <v>0.0314800040642146</v>
      </c>
      <c r="E1413" s="8" t="n">
        <f aca="false">AVERAGE(normalized!E1347:E1479)</f>
        <v>0.0293634403576509</v>
      </c>
      <c r="F1413" s="8" t="n">
        <f aca="false">AVERAGE(normalized!F1347:F1479)</f>
        <v>0.022119305019305</v>
      </c>
      <c r="G1413" s="8" t="n">
        <f aca="false">AVERAGE(normalized!G1347:G1479)</f>
        <v>3.54196301564606E-005</v>
      </c>
    </row>
    <row r="1414" customFormat="false" ht="12.75" hidden="false" customHeight="false" outlineLevel="0" collapsed="false">
      <c r="B1414" s="3" t="n">
        <f aca="false">RClimate_consol_temp_anom!$A1414</f>
        <v>1997.70833333333</v>
      </c>
      <c r="C1414" s="8" t="n">
        <f aca="false">AVERAGE(normalized!C1348:C1480)</f>
        <v>0.00593558219874009</v>
      </c>
      <c r="D1414" s="8" t="n">
        <f aca="false">AVERAGE(normalized!D1348:D1480)</f>
        <v>0.0327882747409063</v>
      </c>
      <c r="E1414" s="8" t="n">
        <f aca="false">AVERAGE(normalized!E1348:E1480)</f>
        <v>0.0302769741922373</v>
      </c>
      <c r="F1414" s="8" t="n">
        <f aca="false">AVERAGE(normalized!F1348:F1480)</f>
        <v>0.0249238162975005</v>
      </c>
      <c r="G1414" s="8" t="n">
        <f aca="false">AVERAGE(normalized!G1348:G1480)</f>
        <v>0.00242639707376548</v>
      </c>
    </row>
    <row r="1415" customFormat="false" ht="12.75" hidden="false" customHeight="false" outlineLevel="0" collapsed="false">
      <c r="B1415" s="3" t="n">
        <f aca="false">RClimate_consol_temp_anom!$A1415</f>
        <v>1997.79166666667</v>
      </c>
      <c r="C1415" s="8" t="n">
        <f aca="false">AVERAGE(normalized!C1349:C1481)</f>
        <v>0.00683783783783784</v>
      </c>
      <c r="D1415" s="8" t="n">
        <f aca="false">AVERAGE(normalized!D1349:D1481)</f>
        <v>0.0343597033123349</v>
      </c>
      <c r="E1415" s="8" t="n">
        <f aca="false">AVERAGE(normalized!E1349:E1481)</f>
        <v>0.0312581771997561</v>
      </c>
      <c r="F1415" s="8" t="n">
        <f aca="false">AVERAGE(normalized!F1349:F1481)</f>
        <v>0.0273975005080268</v>
      </c>
      <c r="G1415" s="8" t="n">
        <f aca="false">AVERAGE(normalized!G1349:G1481)</f>
        <v>0.00438880308880308</v>
      </c>
    </row>
    <row r="1416" customFormat="false" ht="12.75" hidden="false" customHeight="false" outlineLevel="0" collapsed="false">
      <c r="B1416" s="3" t="n">
        <f aca="false">RClimate_consol_temp_anom!$A1416</f>
        <v>1997.875</v>
      </c>
      <c r="C1416" s="8" t="n">
        <f aca="false">AVERAGE(normalized!C1350:C1482)</f>
        <v>0.00977016866490551</v>
      </c>
      <c r="D1416" s="8" t="n">
        <f aca="false">AVERAGE(normalized!D1350:D1482)</f>
        <v>0.0367431619589515</v>
      </c>
      <c r="E1416" s="8" t="n">
        <f aca="false">AVERAGE(normalized!E1350:E1482)</f>
        <v>0.0336220869741922</v>
      </c>
      <c r="F1416" s="8" t="n">
        <f aca="false">AVERAGE(normalized!F1350:F1482)</f>
        <v>0.0315854704328388</v>
      </c>
      <c r="G1416" s="8" t="n">
        <f aca="false">AVERAGE(normalized!G1350:G1482)</f>
        <v>0.00796023166023165</v>
      </c>
    </row>
    <row r="1417" customFormat="false" ht="12.75" hidden="false" customHeight="false" outlineLevel="0" collapsed="false">
      <c r="B1417" s="3" t="n">
        <f aca="false">RClimate_consol_temp_anom!$A1417</f>
        <v>1997.95833333333</v>
      </c>
      <c r="C1417" s="8" t="n">
        <f aca="false">AVERAGE(normalized!C1351:C1483)</f>
        <v>0.0110483641536273</v>
      </c>
      <c r="D1417" s="8" t="n">
        <f aca="false">AVERAGE(normalized!D1351:D1483)</f>
        <v>0.0392394025604552</v>
      </c>
      <c r="E1417" s="8" t="n">
        <f aca="false">AVERAGE(normalized!E1351:E1483)</f>
        <v>0.035421335094493</v>
      </c>
      <c r="F1417" s="8" t="n">
        <f aca="false">AVERAGE(normalized!F1351:F1483)</f>
        <v>0.0343448689290795</v>
      </c>
      <c r="G1417" s="8" t="n">
        <f aca="false">AVERAGE(normalized!G1351:G1483)</f>
        <v>0.00994519406624669</v>
      </c>
    </row>
    <row r="1418" customFormat="false" ht="12.75" hidden="false" customHeight="false" outlineLevel="0" collapsed="false">
      <c r="B1418" s="3" t="n">
        <f aca="false">RClimate_consol_temp_anom!$A1418</f>
        <v>1998.04166666667</v>
      </c>
      <c r="C1418" s="8" t="n">
        <f aca="false">AVERAGE(normalized!C1352:C1484)</f>
        <v>0.0135295671611461</v>
      </c>
      <c r="D1418" s="8" t="n">
        <f aca="false">AVERAGE(normalized!D1352:D1484)</f>
        <v>0.0418484251168462</v>
      </c>
      <c r="E1418" s="8" t="n">
        <f aca="false">AVERAGE(normalized!E1352:E1484)</f>
        <v>0.0377709591546434</v>
      </c>
      <c r="F1418" s="8" t="n">
        <f aca="false">AVERAGE(normalized!F1352:F1484)</f>
        <v>0.03813434261329</v>
      </c>
      <c r="G1418" s="8" t="n">
        <f aca="false">AVERAGE(normalized!G1352:G1484)</f>
        <v>0.0127647429384271</v>
      </c>
    </row>
    <row r="1419" customFormat="false" ht="12.75" hidden="false" customHeight="false" outlineLevel="0" collapsed="false">
      <c r="B1419" s="3" t="n">
        <f aca="false">RClimate_consol_temp_anom!$A1419</f>
        <v>1998.125</v>
      </c>
      <c r="C1419" s="8" t="n">
        <f aca="false">AVERAGE(normalized!C1353:C1485)</f>
        <v>0.0181160333265596</v>
      </c>
      <c r="D1419" s="8" t="n">
        <f aca="false">AVERAGE(normalized!D1353:D1485)</f>
        <v>0.0459536882747409</v>
      </c>
      <c r="E1419" s="8" t="n">
        <f aca="false">AVERAGE(normalized!E1353:E1485)</f>
        <v>0.0415378764478764</v>
      </c>
      <c r="F1419" s="8" t="n">
        <f aca="false">AVERAGE(normalized!F1353:F1485)</f>
        <v>0.0428862223125381</v>
      </c>
      <c r="G1419" s="8" t="n">
        <f aca="false">AVERAGE(normalized!G1353:G1485)</f>
        <v>0.016636923389555</v>
      </c>
    </row>
    <row r="1420" customFormat="false" ht="12.75" hidden="false" customHeight="false" outlineLevel="0" collapsed="false">
      <c r="B1420" s="3" t="n">
        <f aca="false">RClimate_consol_temp_anom!$A1420</f>
        <v>1998.20833333333</v>
      </c>
      <c r="C1420" s="8" t="n">
        <f aca="false">AVERAGE(normalized!C1354:C1486)</f>
        <v>0.0225521235521236</v>
      </c>
      <c r="D1420" s="8" t="n">
        <f aca="false">AVERAGE(normalized!D1354:D1486)</f>
        <v>0.0499912822597033</v>
      </c>
      <c r="E1420" s="8" t="n">
        <f aca="false">AVERAGE(normalized!E1354:E1486)</f>
        <v>0.0455138162975005</v>
      </c>
      <c r="F1420" s="8" t="n">
        <f aca="false">AVERAGE(normalized!F1354:F1486)</f>
        <v>0.0483975005080268</v>
      </c>
      <c r="G1420" s="8" t="n">
        <f aca="false">AVERAGE(normalized!G1354:G1486)</f>
        <v>0.0219226376752692</v>
      </c>
    </row>
    <row r="1421" customFormat="false" ht="12.75" hidden="false" customHeight="false" outlineLevel="0" collapsed="false">
      <c r="B1421" s="3" t="n">
        <f aca="false">RClimate_consol_temp_anom!$A1421</f>
        <v>1998.29166666667</v>
      </c>
      <c r="C1421" s="8" t="n">
        <f aca="false">AVERAGE(normalized!C1355:C1487)</f>
        <v>0.0284167852062589</v>
      </c>
      <c r="D1421" s="8" t="n">
        <f aca="false">AVERAGE(normalized!D1355:D1487)</f>
        <v>0.0549461694777484</v>
      </c>
      <c r="E1421" s="8" t="n">
        <f aca="false">AVERAGE(normalized!E1355:E1487)</f>
        <v>0.0506040418614103</v>
      </c>
      <c r="F1421" s="8" t="n">
        <f aca="false">AVERAGE(normalized!F1355:F1487)</f>
        <v>0.0542170493802073</v>
      </c>
      <c r="G1421" s="8" t="n">
        <f aca="false">AVERAGE(normalized!G1355:G1487)</f>
        <v>0.027606848201585</v>
      </c>
    </row>
    <row r="1422" customFormat="false" ht="12.75" hidden="false" customHeight="false" outlineLevel="0" collapsed="false">
      <c r="B1422" s="3" t="n">
        <f aca="false">RClimate_consol_temp_anom!$A1422</f>
        <v>1998.375</v>
      </c>
      <c r="C1422" s="8" t="n">
        <f aca="false">AVERAGE(normalized!C1356:C1488)</f>
        <v>0.0323265596423491</v>
      </c>
      <c r="D1422" s="8" t="n">
        <f aca="false">AVERAGE(normalized!D1356:D1488)</f>
        <v>0.0587657183499289</v>
      </c>
      <c r="E1422" s="8" t="n">
        <f aca="false">AVERAGE(normalized!E1356:E1488)</f>
        <v>0.0543724629140419</v>
      </c>
      <c r="F1422" s="8" t="n">
        <f aca="false">AVERAGE(normalized!F1356:F1488)</f>
        <v>0.0581418614102825</v>
      </c>
      <c r="G1422" s="8" t="n">
        <f aca="false">AVERAGE(normalized!G1356:G1488)</f>
        <v>0.0310203820361715</v>
      </c>
    </row>
    <row r="1423" customFormat="false" ht="12.75" hidden="false" customHeight="false" outlineLevel="0" collapsed="false">
      <c r="B1423" s="3" t="n">
        <f aca="false">RClimate_consol_temp_anom!$A1423</f>
        <v>1998.45833333333</v>
      </c>
      <c r="C1423" s="8" t="n">
        <f aca="false">AVERAGE(normalized!C1357:C1489)</f>
        <v>0.0381912212964845</v>
      </c>
      <c r="D1423" s="8" t="n">
        <f aca="false">AVERAGE(normalized!D1357:D1489)</f>
        <v>0.0635927860191018</v>
      </c>
      <c r="E1423" s="8" t="n">
        <f aca="false">AVERAGE(normalized!E1357:E1489)</f>
        <v>0.0595717110343426</v>
      </c>
      <c r="F1423" s="8" t="n">
        <f aca="false">AVERAGE(normalized!F1357:F1489)</f>
        <v>0.0629087787035156</v>
      </c>
      <c r="G1423" s="8" t="n">
        <f aca="false">AVERAGE(normalized!G1357:G1489)</f>
        <v>0.0355015850436903</v>
      </c>
    </row>
    <row r="1424" customFormat="false" ht="12.75" hidden="false" customHeight="false" outlineLevel="0" collapsed="false">
      <c r="B1424" s="3" t="n">
        <f aca="false">RClimate_consol_temp_anom!$A1424</f>
        <v>1998.54166666667</v>
      </c>
      <c r="C1424" s="8" t="n">
        <f aca="false">AVERAGE(normalized!C1358:C1490)</f>
        <v>0.0411987400934769</v>
      </c>
      <c r="D1424" s="8" t="n">
        <f aca="false">AVERAGE(normalized!D1358:D1490)</f>
        <v>0.0674348912822597</v>
      </c>
      <c r="E1424" s="8" t="n">
        <f aca="false">AVERAGE(normalized!E1358:E1490)</f>
        <v>0.06192434261329</v>
      </c>
      <c r="F1424" s="8" t="n">
        <f aca="false">AVERAGE(normalized!F1358:F1490)</f>
        <v>0.0671268238162975</v>
      </c>
      <c r="G1424" s="8" t="n">
        <f aca="false">AVERAGE(normalized!G1358:G1490)</f>
        <v>0.0393286527128632</v>
      </c>
    </row>
    <row r="1425" customFormat="false" ht="12.75" hidden="false" customHeight="false" outlineLevel="0" collapsed="false">
      <c r="B1425" s="3" t="n">
        <f aca="false">RClimate_consol_temp_anom!$A1425</f>
        <v>1998.625</v>
      </c>
      <c r="C1425" s="8" t="n">
        <f aca="false">AVERAGE(normalized!C1359:C1491)</f>
        <v>0.0441310709205446</v>
      </c>
      <c r="D1425" s="8" t="n">
        <f aca="false">AVERAGE(normalized!D1359:D1491)</f>
        <v>0.0700965454175981</v>
      </c>
      <c r="E1425" s="8" t="n">
        <f aca="false">AVERAGE(normalized!E1359:E1491)</f>
        <v>0.064430357650884</v>
      </c>
      <c r="F1425" s="8" t="n">
        <f aca="false">AVERAGE(normalized!F1359:F1491)</f>
        <v>0.0713298313350945</v>
      </c>
      <c r="G1425" s="8" t="n">
        <f aca="false">AVERAGE(normalized!G1359:G1491)</f>
        <v>0.0433060963218858</v>
      </c>
    </row>
    <row r="1426" customFormat="false" ht="12.75" hidden="false" customHeight="false" outlineLevel="0" collapsed="false">
      <c r="B1426" s="3" t="n">
        <f aca="false">RClimate_consol_temp_anom!$A1426</f>
        <v>1998.70833333333</v>
      </c>
      <c r="C1426" s="8" t="n">
        <f aca="false">AVERAGE(normalized!C1360:C1492)</f>
        <v>0.046386710018289</v>
      </c>
      <c r="D1426" s="8" t="n">
        <f aca="false">AVERAGE(normalized!D1360:D1492)</f>
        <v>0.0726830115830116</v>
      </c>
      <c r="E1426" s="8" t="n">
        <f aca="false">AVERAGE(normalized!E1360:E1492)</f>
        <v>0.0667634403576509</v>
      </c>
      <c r="F1426" s="8" t="n">
        <f aca="false">AVERAGE(normalized!F1360:F1492)</f>
        <v>0.0759614102824629</v>
      </c>
      <c r="G1426" s="8" t="n">
        <f aca="false">AVERAGE(normalized!G1360:G1492)</f>
        <v>0.0479076000812843</v>
      </c>
    </row>
    <row r="1427" customFormat="false" ht="12.75" hidden="false" customHeight="false" outlineLevel="0" collapsed="false">
      <c r="B1427" s="3" t="n">
        <f aca="false">RClimate_consol_temp_anom!$A1427</f>
        <v>1998.79166666667</v>
      </c>
      <c r="C1427" s="8" t="n">
        <f aca="false">AVERAGE(normalized!C1361:C1493)</f>
        <v>0.0481160333265596</v>
      </c>
      <c r="D1427" s="8" t="n">
        <f aca="false">AVERAGE(normalized!D1361:D1493)</f>
        <v>0.0748258687258687</v>
      </c>
      <c r="E1427" s="8" t="n">
        <f aca="false">AVERAGE(normalized!E1361:E1493)</f>
        <v>0.0681950193050193</v>
      </c>
      <c r="F1427" s="8" t="n">
        <f aca="false">AVERAGE(normalized!F1361:F1493)</f>
        <v>0.0802922373501321</v>
      </c>
      <c r="G1427" s="8" t="n">
        <f aca="false">AVERAGE(normalized!G1361:G1493)</f>
        <v>0.0524113594797805</v>
      </c>
    </row>
    <row r="1428" customFormat="false" ht="12.75" hidden="false" customHeight="false" outlineLevel="0" collapsed="false">
      <c r="B1428" s="3" t="n">
        <f aca="false">RClimate_consol_temp_anom!$A1428</f>
        <v>1998.875</v>
      </c>
      <c r="C1428" s="8" t="n">
        <f aca="false">AVERAGE(normalized!C1362:C1494)</f>
        <v>0.0494694167852063</v>
      </c>
      <c r="D1428" s="8" t="n">
        <f aca="false">AVERAGE(normalized!D1362:D1494)</f>
        <v>0.0764724852672221</v>
      </c>
      <c r="E1428" s="8" t="n">
        <f aca="false">AVERAGE(normalized!E1362:E1494)</f>
        <v>0.069518327575696</v>
      </c>
      <c r="F1428" s="8" t="n">
        <f aca="false">AVERAGE(normalized!F1362:F1494)</f>
        <v>0.0833749441170494</v>
      </c>
      <c r="G1428" s="8" t="n">
        <f aca="false">AVERAGE(normalized!G1362:G1494)</f>
        <v>0.0549978256451941</v>
      </c>
    </row>
    <row r="1429" customFormat="false" ht="12.75" hidden="false" customHeight="false" outlineLevel="0" collapsed="false">
      <c r="B1429" s="3" t="n">
        <f aca="false">RClimate_consol_temp_anom!$A1429</f>
        <v>1998.95833333333</v>
      </c>
      <c r="C1429" s="8" t="n">
        <f aca="false">AVERAGE(normalized!C1363:C1495)</f>
        <v>0.0507476122739281</v>
      </c>
      <c r="D1429" s="8" t="n">
        <f aca="false">AVERAGE(normalized!D1363:D1495)</f>
        <v>0.0779311318837635</v>
      </c>
      <c r="E1429" s="8" t="n">
        <f aca="false">AVERAGE(normalized!E1363:E1495)</f>
        <v>0.0709875005080268</v>
      </c>
      <c r="F1429" s="8" t="n">
        <f aca="false">AVERAGE(normalized!F1363:F1495)</f>
        <v>0.0853674253200569</v>
      </c>
      <c r="G1429" s="8" t="n">
        <f aca="false">AVERAGE(normalized!G1363:G1495)</f>
        <v>0.0568474497053444</v>
      </c>
    </row>
    <row r="1430" customFormat="false" ht="12.75" hidden="false" customHeight="false" outlineLevel="0" collapsed="false">
      <c r="B1430" s="3" t="n">
        <f aca="false">RClimate_consol_temp_anom!$A1430</f>
        <v>1999.04166666667</v>
      </c>
      <c r="C1430" s="8" t="n">
        <f aca="false">AVERAGE(normalized!C1364:C1496)</f>
        <v>0.0513491160333266</v>
      </c>
      <c r="D1430" s="8" t="n">
        <f aca="false">AVERAGE(normalized!D1364:D1496)</f>
        <v>0.079720605567974</v>
      </c>
      <c r="E1430" s="8" t="n">
        <f aca="false">AVERAGE(normalized!E1364:E1496)</f>
        <v>0.0725807335907336</v>
      </c>
      <c r="F1430" s="8" t="n">
        <f aca="false">AVERAGE(normalized!F1364:F1496)</f>
        <v>0.0860065230644178</v>
      </c>
      <c r="G1430" s="8" t="n">
        <f aca="false">AVERAGE(normalized!G1364:G1496)</f>
        <v>0.056433915870758</v>
      </c>
    </row>
    <row r="1431" customFormat="false" ht="12.75" hidden="false" customHeight="false" outlineLevel="0" collapsed="false">
      <c r="B1431" s="3" t="n">
        <f aca="false">RClimate_consol_temp_anom!$A1431</f>
        <v>1999.125</v>
      </c>
      <c r="C1431" s="8" t="n">
        <f aca="false">AVERAGE(normalized!C1365:C1497)</f>
        <v>0.0535295671611461</v>
      </c>
      <c r="D1431" s="8" t="n">
        <f aca="false">AVERAGE(normalized!D1365:D1497)</f>
        <v>0.0822469213574477</v>
      </c>
      <c r="E1431" s="8" t="n">
        <f aca="false">AVERAGE(normalized!E1365:E1497)</f>
        <v>0.0745333651696809</v>
      </c>
      <c r="F1431" s="8" t="n">
        <f aca="false">AVERAGE(normalized!F1365:F1497)</f>
        <v>0.0869839666734404</v>
      </c>
      <c r="G1431" s="8" t="n">
        <f aca="false">AVERAGE(normalized!G1365:G1497)</f>
        <v>0.0568624872993294</v>
      </c>
    </row>
    <row r="1432" customFormat="false" ht="12.75" hidden="false" customHeight="false" outlineLevel="0" collapsed="false">
      <c r="B1432" s="3" t="n">
        <f aca="false">RClimate_consol_temp_anom!$A1432</f>
        <v>1999.20833333333</v>
      </c>
      <c r="C1432" s="8" t="n">
        <f aca="false">AVERAGE(normalized!C1366:C1498)</f>
        <v>0.0566874618979882</v>
      </c>
      <c r="D1432" s="8" t="n">
        <f aca="false">AVERAGE(normalized!D1366:D1498)</f>
        <v>0.0851491769965454</v>
      </c>
      <c r="E1432" s="8" t="n">
        <f aca="false">AVERAGE(normalized!E1366:E1498)</f>
        <v>0.0769551696809591</v>
      </c>
      <c r="F1432" s="8" t="n">
        <f aca="false">AVERAGE(normalized!F1366:F1498)</f>
        <v>0.089916297500508</v>
      </c>
      <c r="G1432" s="8" t="n">
        <f aca="false">AVERAGE(normalized!G1366:G1498)</f>
        <v>0.060012863239179</v>
      </c>
    </row>
    <row r="1433" customFormat="false" ht="12.75" hidden="false" customHeight="false" outlineLevel="0" collapsed="false">
      <c r="B1433" s="3" t="n">
        <f aca="false">RClimate_consol_temp_anom!$A1433</f>
        <v>1999.29166666667</v>
      </c>
      <c r="C1433" s="8" t="n">
        <f aca="false">AVERAGE(normalized!C1367:C1499)</f>
        <v>0.0609731761837025</v>
      </c>
      <c r="D1433" s="8" t="n">
        <f aca="false">AVERAGE(normalized!D1367:D1499)</f>
        <v>0.0886078236130868</v>
      </c>
      <c r="E1433" s="8" t="n">
        <f aca="false">AVERAGE(normalized!E1367:E1499)</f>
        <v>0.0803250944929892</v>
      </c>
      <c r="F1433" s="8" t="n">
        <f aca="false">AVERAGE(normalized!F1367:F1499)</f>
        <v>0.0944501320869742</v>
      </c>
      <c r="G1433" s="8" t="n">
        <f aca="false">AVERAGE(normalized!G1367:G1499)</f>
        <v>0.0648850436903068</v>
      </c>
    </row>
    <row r="1434" customFormat="false" ht="12.75" hidden="false" customHeight="false" outlineLevel="0" collapsed="false">
      <c r="B1434" s="3" t="n">
        <f aca="false">RClimate_consol_temp_anom!$A1434</f>
        <v>1999.375</v>
      </c>
      <c r="C1434" s="8" t="n">
        <f aca="false">AVERAGE(normalized!C1368:C1500)</f>
        <v>0.0648077626498679</v>
      </c>
      <c r="D1434" s="8" t="n">
        <f aca="false">AVERAGE(normalized!D1368:D1500)</f>
        <v>0.0921040642145906</v>
      </c>
      <c r="E1434" s="8" t="n">
        <f aca="false">AVERAGE(normalized!E1368:E1500)</f>
        <v>0.084300282462914</v>
      </c>
      <c r="F1434" s="8" t="n">
        <f aca="false">AVERAGE(normalized!F1368:F1500)</f>
        <v>0.0966907335907336</v>
      </c>
      <c r="G1434" s="8" t="n">
        <f aca="false">AVERAGE(normalized!G1368:G1500)</f>
        <v>0.0673211339158708</v>
      </c>
    </row>
    <row r="1435" customFormat="false" ht="12.75" hidden="false" customHeight="false" outlineLevel="0" collapsed="false">
      <c r="B1435" s="3" t="n">
        <f aca="false">RClimate_consol_temp_anom!$A1435</f>
        <v>1999.45833333333</v>
      </c>
      <c r="C1435" s="8" t="n">
        <f aca="false">AVERAGE(normalized!C1369:C1501)</f>
        <v>0.0684167852062589</v>
      </c>
      <c r="D1435" s="8" t="n">
        <f aca="false">AVERAGE(normalized!D1369:D1501)</f>
        <v>0.0951717333875229</v>
      </c>
      <c r="E1435" s="8" t="n">
        <f aca="false">AVERAGE(normalized!E1369:E1501)</f>
        <v>0.0873484027636659</v>
      </c>
      <c r="F1435" s="8" t="n">
        <f aca="false">AVERAGE(normalized!F1369:F1501)</f>
        <v>0.0985704328388539</v>
      </c>
      <c r="G1435" s="8" t="n">
        <f aca="false">AVERAGE(normalized!G1369:G1501)</f>
        <v>0.0690504572241414</v>
      </c>
    </row>
    <row r="1436" customFormat="false" ht="12.75" hidden="false" customHeight="false" outlineLevel="0" collapsed="false">
      <c r="B1436" s="3" t="n">
        <f aca="false">RClimate_consol_temp_anom!$A1436</f>
        <v>1999.54166666667</v>
      </c>
      <c r="C1436" s="8" t="n">
        <f aca="false">AVERAGE(normalized!C1370:C1502)</f>
        <v>0.0734543791912213</v>
      </c>
      <c r="D1436" s="8" t="n">
        <f aca="false">AVERAGE(normalized!D1370:D1502)</f>
        <v>0.0978634627108312</v>
      </c>
      <c r="E1436" s="8" t="n">
        <f aca="false">AVERAGE(normalized!E1370:E1502)</f>
        <v>0.0900829892298313</v>
      </c>
      <c r="F1436" s="8" t="n">
        <f aca="false">AVERAGE(normalized!F1370:F1502)</f>
        <v>0.101405019305019</v>
      </c>
      <c r="G1436" s="8" t="n">
        <f aca="false">AVERAGE(normalized!G1370:G1502)</f>
        <v>0.0714414346677505</v>
      </c>
    </row>
    <row r="1437" customFormat="false" ht="12.75" hidden="false" customHeight="false" outlineLevel="0" collapsed="false">
      <c r="B1437" s="3" t="n">
        <f aca="false">RClimate_consol_temp_anom!$A1437</f>
        <v>1999.625</v>
      </c>
      <c r="C1437" s="8" t="n">
        <f aca="false">AVERAGE(normalized!C1371:C1503)</f>
        <v>0.0759355821987401</v>
      </c>
      <c r="D1437" s="8" t="n">
        <f aca="false">AVERAGE(normalized!D1371:D1503)</f>
        <v>0.0995401544401545</v>
      </c>
      <c r="E1437" s="8" t="n">
        <f aca="false">AVERAGE(normalized!E1371:E1503)</f>
        <v>0.0916859967486283</v>
      </c>
      <c r="F1437" s="8" t="n">
        <f aca="false">AVERAGE(normalized!F1371:F1503)</f>
        <v>0.104081711034343</v>
      </c>
      <c r="G1437" s="8" t="n">
        <f aca="false">AVERAGE(normalized!G1371:G1503)</f>
        <v>0.0733436903068482</v>
      </c>
    </row>
    <row r="1438" customFormat="false" ht="12.75" hidden="false" customHeight="false" outlineLevel="0" collapsed="false">
      <c r="B1438" s="3" t="n">
        <f aca="false">RClimate_consol_temp_anom!$A1438</f>
        <v>1999.70833333333</v>
      </c>
      <c r="C1438" s="8" t="n">
        <f aca="false">AVERAGE(normalized!C1372:C1504)</f>
        <v>0.081574679943101</v>
      </c>
      <c r="D1438" s="8" t="n">
        <f aca="false">AVERAGE(normalized!D1372:D1504)</f>
        <v>0.103968725868726</v>
      </c>
      <c r="E1438" s="8" t="n">
        <f aca="false">AVERAGE(normalized!E1372:E1504)</f>
        <v>0.0964807335907336</v>
      </c>
      <c r="F1438" s="8" t="n">
        <f aca="false">AVERAGE(normalized!F1372:F1504)</f>
        <v>0.107089229831335</v>
      </c>
      <c r="G1438" s="8" t="n">
        <f aca="false">AVERAGE(normalized!G1372:G1504)</f>
        <v>0.0767722617354196</v>
      </c>
    </row>
    <row r="1439" customFormat="false" ht="12.75" hidden="false" customHeight="false" outlineLevel="0" collapsed="false">
      <c r="B1439" s="3" t="n">
        <f aca="false">RClimate_consol_temp_anom!$A1439</f>
        <v>1999.79166666667</v>
      </c>
      <c r="C1439" s="8" t="n">
        <f aca="false">AVERAGE(normalized!C1373:C1505)</f>
        <v>0.0848077626498679</v>
      </c>
      <c r="D1439" s="8" t="n">
        <f aca="false">AVERAGE(normalized!D1373:D1505)</f>
        <v>0.106622861207072</v>
      </c>
      <c r="E1439" s="8" t="n">
        <f aca="false">AVERAGE(normalized!E1373:E1505)</f>
        <v>0.0991070493802073</v>
      </c>
      <c r="F1439" s="8" t="n">
        <f aca="false">AVERAGE(normalized!F1373:F1505)</f>
        <v>0.111186974192237</v>
      </c>
      <c r="G1439" s="8" t="n">
        <f aca="false">AVERAGE(normalized!G1373:G1505)</f>
        <v>0.0812384271489535</v>
      </c>
    </row>
    <row r="1440" customFormat="false" ht="12.75" hidden="false" customHeight="false" outlineLevel="0" collapsed="false">
      <c r="B1440" s="3" t="n">
        <f aca="false">RClimate_consol_temp_anom!$A1440</f>
        <v>1999.875</v>
      </c>
      <c r="C1440" s="8" t="n">
        <f aca="false">AVERAGE(normalized!C1374:C1506)</f>
        <v>0.0868378378378378</v>
      </c>
      <c r="D1440" s="8" t="n">
        <f aca="false">AVERAGE(normalized!D1374:D1506)</f>
        <v>0.108938650680756</v>
      </c>
      <c r="E1440" s="8" t="n">
        <f aca="false">AVERAGE(normalized!E1374:E1506)</f>
        <v>0.101337876447876</v>
      </c>
      <c r="F1440" s="8" t="n">
        <f aca="false">AVERAGE(normalized!F1374:F1506)</f>
        <v>0.114412538102012</v>
      </c>
      <c r="G1440" s="8" t="n">
        <f aca="false">AVERAGE(normalized!G1374:G1506)</f>
        <v>0.0837421865474497</v>
      </c>
    </row>
    <row r="1441" customFormat="false" ht="12.75" hidden="false" customHeight="false" outlineLevel="0" collapsed="false">
      <c r="B1441" s="3" t="n">
        <f aca="false">RClimate_consol_temp_anom!$A1441</f>
        <v>1999.95833333333</v>
      </c>
      <c r="C1441" s="8" t="n">
        <f aca="false">AVERAGE(normalized!C1375:C1507)</f>
        <v>0.0900709205446048</v>
      </c>
      <c r="D1441" s="8" t="n">
        <f aca="false">AVERAGE(normalized!D1375:D1507)</f>
        <v>0.110953688274741</v>
      </c>
      <c r="E1441" s="8" t="n">
        <f aca="false">AVERAGE(normalized!E1375:E1507)</f>
        <v>0.103698778703516</v>
      </c>
      <c r="F1441" s="8" t="n">
        <f aca="false">AVERAGE(normalized!F1375:F1507)</f>
        <v>0.116923816297501</v>
      </c>
      <c r="G1441" s="8" t="n">
        <f aca="false">AVERAGE(normalized!G1375:G1507)</f>
        <v>0.0861933143669986</v>
      </c>
    </row>
    <row r="1442" customFormat="false" ht="12.75" hidden="false" customHeight="false" outlineLevel="0" collapsed="false">
      <c r="B1442" s="3" t="n">
        <f aca="false">RClimate_consol_temp_anom!$A1442</f>
        <v>2000.04166666667</v>
      </c>
      <c r="C1442" s="8" t="n">
        <f aca="false">AVERAGE(normalized!C1376:C1508)</f>
        <v>0.0917250558829506</v>
      </c>
      <c r="D1442" s="8" t="n">
        <f aca="false">AVERAGE(normalized!D1376:D1508)</f>
        <v>0.113382259703312</v>
      </c>
      <c r="E1442" s="8" t="n">
        <f aca="false">AVERAGE(normalized!E1376:E1508)</f>
        <v>0.106190508026824</v>
      </c>
      <c r="F1442" s="8" t="n">
        <f aca="false">AVERAGE(normalized!F1376:F1508)</f>
        <v>0.119638102011786</v>
      </c>
      <c r="G1442" s="8" t="n">
        <f aca="false">AVERAGE(normalized!G1376:G1508)</f>
        <v>0.0883888030888031</v>
      </c>
    </row>
    <row r="1443" customFormat="false" ht="12.75" hidden="false" customHeight="false" outlineLevel="0" collapsed="false">
      <c r="B1443" s="3" t="n">
        <f aca="false">RClimate_consol_temp_anom!$A1443</f>
        <v>2000.125</v>
      </c>
      <c r="C1443" s="8" t="n">
        <f aca="false">AVERAGE(normalized!C1377:C1509)</f>
        <v>0.0942062588904694</v>
      </c>
      <c r="D1443" s="8" t="n">
        <f aca="false">AVERAGE(normalized!D1377:D1509)</f>
        <v>0.116066470229628</v>
      </c>
      <c r="E1443" s="8" t="n">
        <f aca="false">AVERAGE(normalized!E1377:E1509)</f>
        <v>0.108529605771185</v>
      </c>
      <c r="F1443" s="8" t="n">
        <f aca="false">AVERAGE(normalized!F1377:F1509)</f>
        <v>0.121292237350132</v>
      </c>
      <c r="G1443" s="8" t="n">
        <f aca="false">AVERAGE(normalized!G1377:G1509)</f>
        <v>0.08962188579557</v>
      </c>
    </row>
    <row r="1444" customFormat="false" ht="12.75" hidden="false" customHeight="false" outlineLevel="0" collapsed="false">
      <c r="B1444" s="3" t="n">
        <f aca="false">RClimate_consol_temp_anom!$A1444</f>
        <v>2000.20833333333</v>
      </c>
      <c r="C1444" s="8" t="n">
        <f aca="false">AVERAGE(normalized!C1378:C1510)</f>
        <v>0.0981912212964845</v>
      </c>
      <c r="D1444" s="8" t="n">
        <f aca="false">AVERAGE(normalized!D1378:D1510)</f>
        <v>0.118637898801057</v>
      </c>
      <c r="E1444" s="8" t="n">
        <f aca="false">AVERAGE(normalized!E1378:E1510)</f>
        <v>0.111534868929079</v>
      </c>
      <c r="F1444" s="8" t="n">
        <f aca="false">AVERAGE(normalized!F1378:F1510)</f>
        <v>0.123841109530583</v>
      </c>
      <c r="G1444" s="8" t="n">
        <f aca="false">AVERAGE(normalized!G1378:G1510)</f>
        <v>0.0933888030888031</v>
      </c>
    </row>
    <row r="1445" customFormat="false" ht="12.75" hidden="false" customHeight="false" outlineLevel="0" collapsed="false">
      <c r="B1445" s="3" t="n">
        <f aca="false">RClimate_consol_temp_anom!$A1445</f>
        <v>2000.29166666667</v>
      </c>
      <c r="C1445" s="8" t="n">
        <f aca="false">AVERAGE(normalized!C1379:C1511)</f>
        <v>0.101424304003251</v>
      </c>
      <c r="D1445" s="8" t="n">
        <f aca="false">AVERAGE(normalized!D1379:D1511)</f>
        <v>0.121269477748425</v>
      </c>
      <c r="E1445" s="8" t="n">
        <f aca="false">AVERAGE(normalized!E1379:E1511)</f>
        <v>0.114395019305019</v>
      </c>
      <c r="F1445" s="8" t="n">
        <f aca="false">AVERAGE(normalized!F1379:F1511)</f>
        <v>0.125946372688478</v>
      </c>
      <c r="G1445" s="8" t="n">
        <f aca="false">AVERAGE(normalized!G1379:G1511)</f>
        <v>0.096418878276773</v>
      </c>
    </row>
    <row r="1446" customFormat="false" ht="12.75" hidden="false" customHeight="false" outlineLevel="0" collapsed="false">
      <c r="B1446" s="3" t="n">
        <f aca="false">RClimate_consol_temp_anom!$A1446</f>
        <v>2000.375</v>
      </c>
      <c r="C1446" s="8" t="n">
        <f aca="false">AVERAGE(normalized!C1380:C1512)</f>
        <v>0.103379191221296</v>
      </c>
      <c r="D1446" s="8" t="n">
        <f aca="false">AVERAGE(normalized!D1380:D1512)</f>
        <v>0.123111583011583</v>
      </c>
      <c r="E1446" s="8" t="n">
        <f aca="false">AVERAGE(normalized!E1380:E1512)</f>
        <v>0.116564944117049</v>
      </c>
      <c r="F1446" s="8" t="n">
        <f aca="false">AVERAGE(normalized!F1380:F1512)</f>
        <v>0.12916441780126</v>
      </c>
      <c r="G1446" s="8" t="n">
        <f aca="false">AVERAGE(normalized!G1380:G1512)</f>
        <v>0.10050158504369</v>
      </c>
    </row>
    <row r="1447" customFormat="false" ht="12.75" hidden="false" customHeight="false" outlineLevel="0" collapsed="false">
      <c r="B1447" s="3" t="n">
        <f aca="false">RClimate_consol_temp_anom!$A1447</f>
        <v>2000.45833333333</v>
      </c>
      <c r="C1447" s="8" t="n">
        <f aca="false">AVERAGE(normalized!C1381:C1513)</f>
        <v>0.105484454379191</v>
      </c>
      <c r="D1447" s="8" t="n">
        <f aca="false">AVERAGE(normalized!D1381:D1513)</f>
        <v>0.124036395041658</v>
      </c>
      <c r="E1447" s="8" t="n">
        <f aca="false">AVERAGE(normalized!E1381:E1513)</f>
        <v>0.117631109530583</v>
      </c>
      <c r="F1447" s="8" t="n">
        <f aca="false">AVERAGE(normalized!F1381:F1513)</f>
        <v>0.129848628327576</v>
      </c>
      <c r="G1447" s="8" t="n">
        <f aca="false">AVERAGE(normalized!G1381:G1513)</f>
        <v>0.101373765494818</v>
      </c>
    </row>
    <row r="1448" customFormat="false" ht="12.75" hidden="false" customHeight="false" outlineLevel="0" collapsed="false">
      <c r="B1448" s="3" t="n">
        <f aca="false">RClimate_consol_temp_anom!$A1448</f>
        <v>2000.54166666667</v>
      </c>
      <c r="C1448" s="8" t="n">
        <f aca="false">AVERAGE(normalized!C1382:C1514)</f>
        <v>0.107063401747612</v>
      </c>
      <c r="D1448" s="8" t="n">
        <f aca="false">AVERAGE(normalized!D1382:D1514)</f>
        <v>0.124803312334891</v>
      </c>
      <c r="E1448" s="8" t="n">
        <f aca="false">AVERAGE(normalized!E1382:E1514)</f>
        <v>0.117916823816297</v>
      </c>
      <c r="F1448" s="8" t="n">
        <f aca="false">AVERAGE(normalized!F1382:F1514)</f>
        <v>0.131156899004267</v>
      </c>
      <c r="G1448" s="8" t="n">
        <f aca="false">AVERAGE(normalized!G1382:G1514)</f>
        <v>0.10268203617151</v>
      </c>
    </row>
    <row r="1449" customFormat="false" ht="12.75" hidden="false" customHeight="false" outlineLevel="0" collapsed="false">
      <c r="B1449" s="3" t="n">
        <f aca="false">RClimate_consol_temp_anom!$A1449</f>
        <v>2000.625</v>
      </c>
      <c r="C1449" s="8" t="n">
        <f aca="false">AVERAGE(normalized!C1383:C1515)</f>
        <v>0.108491973176184</v>
      </c>
      <c r="D1449" s="8" t="n">
        <f aca="false">AVERAGE(normalized!D1383:D1515)</f>
        <v>0.125472485267222</v>
      </c>
      <c r="E1449" s="8" t="n">
        <f aca="false">AVERAGE(normalized!E1383:E1515)</f>
        <v>0.118201034342613</v>
      </c>
      <c r="F1449" s="8" t="n">
        <f aca="false">AVERAGE(normalized!F1383:F1515)</f>
        <v>0.132029079455395</v>
      </c>
      <c r="G1449" s="8" t="n">
        <f aca="false">AVERAGE(normalized!G1383:G1515)</f>
        <v>0.104012863239179</v>
      </c>
    </row>
    <row r="1450" customFormat="false" ht="12.75" hidden="false" customHeight="false" outlineLevel="0" collapsed="false">
      <c r="B1450" s="3" t="n">
        <f aca="false">RClimate_consol_temp_anom!$A1450</f>
        <v>2000.70833333333</v>
      </c>
      <c r="C1450" s="8" t="n">
        <f aca="false">AVERAGE(normalized!C1384:C1516)</f>
        <v>0.107514529567161</v>
      </c>
      <c r="D1450" s="8" t="n">
        <f aca="false">AVERAGE(normalized!D1384:D1516)</f>
        <v>0.124810831131884</v>
      </c>
      <c r="E1450" s="8" t="n">
        <f aca="false">AVERAGE(normalized!E1384:E1516)</f>
        <v>0.117071711034343</v>
      </c>
      <c r="F1450" s="8" t="n">
        <f aca="false">AVERAGE(normalized!F1384:F1516)</f>
        <v>0.133209530583215</v>
      </c>
      <c r="G1450" s="8" t="n">
        <f aca="false">AVERAGE(normalized!G1384:G1516)</f>
        <v>0.105614366998578</v>
      </c>
    </row>
    <row r="1451" customFormat="false" ht="12.75" hidden="false" customHeight="false" outlineLevel="0" collapsed="false">
      <c r="B1451" s="3" t="n">
        <f aca="false">RClimate_consol_temp_anom!$A1451</f>
        <v>2000.79166666667</v>
      </c>
      <c r="C1451" s="8" t="n">
        <f aca="false">AVERAGE(normalized!C1385:C1517)</f>
        <v>0.107589717537086</v>
      </c>
      <c r="D1451" s="8" t="n">
        <f aca="false">AVERAGE(normalized!D1385:D1517)</f>
        <v>0.125389778500305</v>
      </c>
      <c r="E1451" s="8" t="n">
        <f aca="false">AVERAGE(normalized!E1385:E1517)</f>
        <v>0.117287500508027</v>
      </c>
      <c r="F1451" s="8" t="n">
        <f aca="false">AVERAGE(normalized!F1385:F1517)</f>
        <v>0.134968929079455</v>
      </c>
      <c r="G1451" s="8" t="n">
        <f aca="false">AVERAGE(normalized!G1385:G1517)</f>
        <v>0.107546697825645</v>
      </c>
    </row>
    <row r="1452" customFormat="false" ht="12.75" hidden="false" customHeight="false" outlineLevel="0" collapsed="false">
      <c r="B1452" s="3" t="n">
        <f aca="false">RClimate_consol_temp_anom!$A1452</f>
        <v>2000.875</v>
      </c>
      <c r="C1452" s="8" t="n">
        <f aca="false">AVERAGE(normalized!C1386:C1518)</f>
        <v>0.107589717537086</v>
      </c>
      <c r="D1452" s="8" t="n">
        <f aca="false">AVERAGE(normalized!D1386:D1518)</f>
        <v>0.126201808575493</v>
      </c>
      <c r="E1452" s="8" t="n">
        <f aca="false">AVERAGE(normalized!E1386:E1518)</f>
        <v>0.118239380207275</v>
      </c>
      <c r="F1452" s="8" t="n">
        <f aca="false">AVERAGE(normalized!F1386:F1518)</f>
        <v>0.134036598252388</v>
      </c>
      <c r="G1452" s="8" t="n">
        <f aca="false">AVERAGE(normalized!G1386:G1518)</f>
        <v>0.106328652712863</v>
      </c>
    </row>
    <row r="1453" customFormat="false" ht="12.75" hidden="false" customHeight="false" outlineLevel="0" collapsed="false">
      <c r="B1453" s="3" t="n">
        <f aca="false">RClimate_consol_temp_anom!$A1453</f>
        <v>2000.95833333333</v>
      </c>
      <c r="C1453" s="8" t="n">
        <f aca="false">AVERAGE(normalized!C1387:C1519)</f>
        <v>0.111273928063402</v>
      </c>
      <c r="D1453" s="8" t="n">
        <f aca="false">AVERAGE(normalized!D1387:D1519)</f>
        <v>0.128209327372485</v>
      </c>
      <c r="E1453" s="8" t="n">
        <f aca="false">AVERAGE(normalized!E1387:E1519)</f>
        <v>0.120877726071937</v>
      </c>
      <c r="F1453" s="8" t="n">
        <f aca="false">AVERAGE(normalized!F1387:F1519)</f>
        <v>0.134946372688478</v>
      </c>
      <c r="G1453" s="8" t="n">
        <f aca="false">AVERAGE(normalized!G1387:G1519)</f>
        <v>0.107148201585044</v>
      </c>
    </row>
    <row r="1454" customFormat="false" ht="12.75" hidden="false" customHeight="false" outlineLevel="0" collapsed="false">
      <c r="B1454" s="3" t="n">
        <f aca="false">RClimate_consol_temp_anom!$A1454</f>
        <v>2001.04166666667</v>
      </c>
      <c r="C1454" s="8" t="n">
        <f aca="false">AVERAGE(normalized!C1388:C1520)</f>
        <v>0.111574679943101</v>
      </c>
      <c r="D1454" s="8" t="n">
        <f aca="false">AVERAGE(normalized!D1388:D1520)</f>
        <v>0.129382259703312</v>
      </c>
      <c r="E1454" s="8" t="n">
        <f aca="false">AVERAGE(normalized!E1388:E1520)</f>
        <v>0.122067199756147</v>
      </c>
      <c r="F1454" s="8" t="n">
        <f aca="false">AVERAGE(normalized!F1388:F1520)</f>
        <v>0.135961410282463</v>
      </c>
      <c r="G1454" s="8" t="n">
        <f aca="false">AVERAGE(normalized!G1388:G1520)</f>
        <v>0.107870006096322</v>
      </c>
    </row>
    <row r="1455" customFormat="false" ht="12.75" hidden="false" customHeight="false" outlineLevel="0" collapsed="false">
      <c r="B1455" s="3" t="n">
        <f aca="false">RClimate_consol_temp_anom!$A1455</f>
        <v>2001.125</v>
      </c>
      <c r="C1455" s="8" t="n">
        <f aca="false">AVERAGE(normalized!C1389:C1521)</f>
        <v>0.112928063401748</v>
      </c>
      <c r="D1455" s="8" t="n">
        <f aca="false">AVERAGE(normalized!D1389:D1521)</f>
        <v>0.130840906319854</v>
      </c>
      <c r="E1455" s="8" t="n">
        <f aca="false">AVERAGE(normalized!E1389:E1521)</f>
        <v>0.123526598252388</v>
      </c>
      <c r="F1455" s="8" t="n">
        <f aca="false">AVERAGE(normalized!F1389:F1521)</f>
        <v>0.137765921560658</v>
      </c>
      <c r="G1455" s="8" t="n">
        <f aca="false">AVERAGE(normalized!G1389:G1521)</f>
        <v>0.109133163991059</v>
      </c>
    </row>
    <row r="1456" customFormat="false" ht="12.75" hidden="false" customHeight="false" outlineLevel="0" collapsed="false">
      <c r="B1456" s="3" t="n">
        <f aca="false">RClimate_consol_temp_anom!$A1456</f>
        <v>2001.20833333333</v>
      </c>
      <c r="C1456" s="8" t="n">
        <f aca="false">AVERAGE(normalized!C1390:C1522)</f>
        <v>0.114356634830319</v>
      </c>
      <c r="D1456" s="8" t="n">
        <f aca="false">AVERAGE(normalized!D1390:D1522)</f>
        <v>0.131630380004064</v>
      </c>
      <c r="E1456" s="8" t="n">
        <f aca="false">AVERAGE(normalized!E1390:E1522)</f>
        <v>0.124663440357651</v>
      </c>
      <c r="F1456" s="8" t="n">
        <f aca="false">AVERAGE(normalized!F1390:F1522)</f>
        <v>0.138156899004267</v>
      </c>
      <c r="G1456" s="8" t="n">
        <f aca="false">AVERAGE(normalized!G1390:G1522)</f>
        <v>0.10977226173542</v>
      </c>
    </row>
    <row r="1457" customFormat="false" ht="12.75" hidden="false" customHeight="false" outlineLevel="0" collapsed="false">
      <c r="B1457" s="3" t="n">
        <f aca="false">RClimate_consol_temp_anom!$A1457</f>
        <v>2001.29166666667</v>
      </c>
      <c r="C1457" s="8" t="n">
        <f aca="false">AVERAGE(normalized!C1391:C1523)</f>
        <v>0.117063401747612</v>
      </c>
      <c r="D1457" s="8" t="n">
        <f aca="false">AVERAGE(normalized!D1391:D1523)</f>
        <v>0.133690530380004</v>
      </c>
      <c r="E1457" s="8" t="n">
        <f aca="false">AVERAGE(normalized!E1391:E1523)</f>
        <v>0.126886748628328</v>
      </c>
      <c r="F1457" s="8" t="n">
        <f aca="false">AVERAGE(normalized!F1391:F1523)</f>
        <v>0.138081711034343</v>
      </c>
      <c r="G1457" s="8" t="n">
        <f aca="false">AVERAGE(normalized!G1391:G1523)</f>
        <v>0.111230908351961</v>
      </c>
    </row>
    <row r="1458" customFormat="false" ht="12.75" hidden="false" customHeight="false" outlineLevel="0" collapsed="false">
      <c r="B1458" s="3" t="n">
        <f aca="false">RClimate_consol_temp_anom!$A1458</f>
        <v>2001.375</v>
      </c>
      <c r="C1458" s="8" t="n">
        <f aca="false">AVERAGE(normalized!C1392:C1524)</f>
        <v>0.118642349116033</v>
      </c>
      <c r="D1458" s="8" t="n">
        <f aca="false">AVERAGE(normalized!D1392:D1524)</f>
        <v>0.135201808575493</v>
      </c>
      <c r="E1458" s="8" t="n">
        <f aca="false">AVERAGE(normalized!E1392:E1524)</f>
        <v>0.12846419223735</v>
      </c>
      <c r="F1458" s="8" t="n">
        <f aca="false">AVERAGE(normalized!F1392:F1524)</f>
        <v>0.138344868929079</v>
      </c>
      <c r="G1458" s="8" t="n">
        <f aca="false">AVERAGE(normalized!G1392:G1524)</f>
        <v>0.112674517374517</v>
      </c>
    </row>
    <row r="1459" customFormat="false" ht="12.75" hidden="false" customHeight="false" outlineLevel="0" collapsed="false">
      <c r="B1459" s="3" t="n">
        <f aca="false">RClimate_consol_temp_anom!$A1459</f>
        <v>2001.45833333333</v>
      </c>
      <c r="C1459" s="8" t="n">
        <f aca="false">AVERAGE(normalized!C1393:C1525)</f>
        <v>0.121273928063402</v>
      </c>
      <c r="D1459" s="8" t="n">
        <f aca="false">AVERAGE(normalized!D1393:D1525)</f>
        <v>0.137058951432636</v>
      </c>
      <c r="E1459" s="8" t="n">
        <f aca="false">AVERAGE(normalized!E1393:E1525)</f>
        <v>0.13092434261329</v>
      </c>
      <c r="F1459" s="8" t="n">
        <f aca="false">AVERAGE(normalized!F1393:F1525)</f>
        <v>0.13928471855314</v>
      </c>
      <c r="G1459" s="8" t="n">
        <f aca="false">AVERAGE(normalized!G1393:G1525)</f>
        <v>0.11371211135948</v>
      </c>
    </row>
    <row r="1460" customFormat="false" ht="12.75" hidden="false" customHeight="false" outlineLevel="0" collapsed="false">
      <c r="B1460" s="3" t="n">
        <f aca="false">RClimate_consol_temp_anom!$A1460</f>
        <v>2001.54166666667</v>
      </c>
      <c r="C1460" s="8" t="n">
        <f aca="false">AVERAGE(normalized!C1394:C1526)</f>
        <v>0.126236334078439</v>
      </c>
      <c r="D1460" s="8" t="n">
        <f aca="false">AVERAGE(normalized!D1394:D1526)</f>
        <v>0.140510079252185</v>
      </c>
      <c r="E1460" s="8" t="n">
        <f aca="false">AVERAGE(normalized!E1394:E1526)</f>
        <v>0.134797274944117</v>
      </c>
      <c r="F1460" s="8" t="n">
        <f aca="false">AVERAGE(normalized!F1394:F1526)</f>
        <v>0.14413434261329</v>
      </c>
      <c r="G1460" s="8" t="n">
        <f aca="false">AVERAGE(normalized!G1394:G1526)</f>
        <v>0.118494066246698</v>
      </c>
    </row>
    <row r="1461" customFormat="false" ht="12.75" hidden="false" customHeight="false" outlineLevel="0" collapsed="false">
      <c r="B1461" s="3" t="n">
        <f aca="false">RClimate_consol_temp_anom!$A1461</f>
        <v>2001.625</v>
      </c>
      <c r="C1461" s="8" t="n">
        <f aca="false">AVERAGE(normalized!C1395:C1527)</f>
        <v>0.129093476935582</v>
      </c>
      <c r="D1461" s="8" t="n">
        <f aca="false">AVERAGE(normalized!D1395:D1527)</f>
        <v>0.143848425116846</v>
      </c>
      <c r="E1461" s="8" t="n">
        <f aca="false">AVERAGE(normalized!E1395:E1527)</f>
        <v>0.137601034342613</v>
      </c>
      <c r="F1461" s="8" t="n">
        <f aca="false">AVERAGE(normalized!F1395:F1527)</f>
        <v>0.147367425320057</v>
      </c>
      <c r="G1461" s="8" t="n">
        <f aca="false">AVERAGE(normalized!G1395:G1527)</f>
        <v>0.121418878276773</v>
      </c>
    </row>
    <row r="1462" customFormat="false" ht="12.75" hidden="false" customHeight="false" outlineLevel="0" collapsed="false">
      <c r="B1462" s="3" t="n">
        <f aca="false">RClimate_consol_temp_anom!$A1462</f>
        <v>2001.70833333333</v>
      </c>
      <c r="C1462" s="8" t="n">
        <f aca="false">AVERAGE(normalized!C1396:C1528)</f>
        <v>0.130597236334078</v>
      </c>
      <c r="D1462" s="8" t="n">
        <f aca="false">AVERAGE(normalized!D1396:D1528)</f>
        <v>0.145231883763463</v>
      </c>
      <c r="E1462" s="8" t="n">
        <f aca="false">AVERAGE(normalized!E1396:E1528)</f>
        <v>0.139291259906523</v>
      </c>
      <c r="F1462" s="8" t="n">
        <f aca="false">AVERAGE(normalized!F1396:F1528)</f>
        <v>0.149623064417801</v>
      </c>
      <c r="G1462" s="8" t="n">
        <f aca="false">AVERAGE(normalized!G1396:G1528)</f>
        <v>0.123276021133916</v>
      </c>
    </row>
    <row r="1463" customFormat="false" ht="12.75" hidden="false" customHeight="false" outlineLevel="0" collapsed="false">
      <c r="B1463" s="3" t="n">
        <f aca="false">RClimate_consol_temp_anom!$A1463</f>
        <v>2001.79166666667</v>
      </c>
      <c r="C1463" s="8" t="n">
        <f aca="false">AVERAGE(normalized!C1397:C1529)</f>
        <v>0.133304003251372</v>
      </c>
      <c r="D1463" s="8" t="n">
        <f aca="false">AVERAGE(normalized!D1397:D1529)</f>
        <v>0.147773237146921</v>
      </c>
      <c r="E1463" s="8" t="n">
        <f aca="false">AVERAGE(normalized!E1397:E1529)</f>
        <v>0.142267951635846</v>
      </c>
      <c r="F1463" s="8" t="n">
        <f aca="false">AVERAGE(normalized!F1397:F1529)</f>
        <v>0.151359906523064</v>
      </c>
      <c r="G1463" s="8" t="n">
        <f aca="false">AVERAGE(normalized!G1397:G1529)</f>
        <v>0.124817374517375</v>
      </c>
    </row>
    <row r="1464" customFormat="false" ht="12.75" hidden="false" customHeight="false" outlineLevel="0" collapsed="false">
      <c r="B1464" s="3" t="n">
        <f aca="false">RClimate_consol_temp_anom!$A1464</f>
        <v>2001.875</v>
      </c>
      <c r="C1464" s="8" t="n">
        <f aca="false">AVERAGE(normalized!C1398:C1530)</f>
        <v>0.13593558219874</v>
      </c>
      <c r="D1464" s="8" t="n">
        <f aca="false">AVERAGE(normalized!D1398:D1530)</f>
        <v>0.149863462710831</v>
      </c>
      <c r="E1464" s="8" t="n">
        <f aca="false">AVERAGE(normalized!E1398:E1530)</f>
        <v>0.144379981711034</v>
      </c>
      <c r="F1464" s="8" t="n">
        <f aca="false">AVERAGE(normalized!F1398:F1530)</f>
        <v>0.153735846372688</v>
      </c>
      <c r="G1464" s="8" t="n">
        <f aca="false">AVERAGE(normalized!G1398:G1530)</f>
        <v>0.127148201585044</v>
      </c>
    </row>
    <row r="1465" customFormat="false" ht="12.75" hidden="false" customHeight="false" outlineLevel="0" collapsed="false">
      <c r="B1465" s="3" t="n">
        <f aca="false">RClimate_consol_temp_anom!$A1465</f>
        <v>2001.95833333333</v>
      </c>
      <c r="C1465" s="8" t="n">
        <f aca="false">AVERAGE(normalized!C1399:C1531)</f>
        <v>0.138491973176184</v>
      </c>
      <c r="D1465" s="8" t="n">
        <f aca="false">AVERAGE(normalized!D1399:D1531)</f>
        <v>0.1514950416582</v>
      </c>
      <c r="E1465" s="8" t="n">
        <f aca="false">AVERAGE(normalized!E1399:E1531)</f>
        <v>0.145310808778704</v>
      </c>
      <c r="F1465" s="8" t="n">
        <f aca="false">AVERAGE(normalized!F1399:F1531)</f>
        <v>0.155788477951636</v>
      </c>
      <c r="G1465" s="8" t="n">
        <f aca="false">AVERAGE(normalized!G1399:G1531)</f>
        <v>0.129546697825645</v>
      </c>
    </row>
    <row r="1466" customFormat="false" ht="12.75" hidden="false" customHeight="false" outlineLevel="0" collapsed="false">
      <c r="B1466" s="3" t="n">
        <f aca="false">RClimate_consol_temp_anom!$A1466</f>
        <v>2002.04166666667</v>
      </c>
      <c r="C1466" s="8" t="n">
        <f aca="false">AVERAGE(normalized!C1400:C1532)</f>
        <v>0.141424304003251</v>
      </c>
      <c r="D1466" s="8" t="n">
        <f aca="false">AVERAGE(normalized!D1400:D1532)</f>
        <v>0.153442410079252</v>
      </c>
      <c r="E1466" s="8" t="n">
        <f aca="false">AVERAGE(normalized!E1400:E1532)</f>
        <v>0.146523590733591</v>
      </c>
      <c r="F1466" s="8" t="n">
        <f aca="false">AVERAGE(normalized!F1400:F1532)</f>
        <v>0.158585470432839</v>
      </c>
      <c r="G1466" s="8" t="n">
        <f aca="false">AVERAGE(normalized!G1400:G1532)</f>
        <v>0.132396321885796</v>
      </c>
    </row>
    <row r="1467" customFormat="false" ht="12.75" hidden="false" customHeight="false" outlineLevel="0" collapsed="false">
      <c r="B1467" s="3" t="n">
        <f aca="false">RClimate_consol_temp_anom!$A1467</f>
        <v>2002.125</v>
      </c>
      <c r="C1467" s="8" t="n">
        <f aca="false">AVERAGE(normalized!C1401:C1533)</f>
        <v>0.142777687461898</v>
      </c>
      <c r="D1467" s="8" t="n">
        <f aca="false">AVERAGE(normalized!D1401:D1533)</f>
        <v>0.154810831131884</v>
      </c>
      <c r="E1467" s="8" t="n">
        <f aca="false">AVERAGE(normalized!E1401:E1533)</f>
        <v>0.147995771184719</v>
      </c>
      <c r="F1467" s="8" t="n">
        <f aca="false">AVERAGE(normalized!F1401:F1533)</f>
        <v>0.160585470432839</v>
      </c>
      <c r="G1467" s="8" t="n">
        <f aca="false">AVERAGE(normalized!G1401:G1533)</f>
        <v>0.134328652712863</v>
      </c>
    </row>
    <row r="1468" customFormat="false" ht="12.75" hidden="false" customHeight="false" outlineLevel="0" collapsed="false">
      <c r="B1468" s="3" t="n">
        <f aca="false">RClimate_consol_temp_anom!$A1468</f>
        <v>2002.20833333333</v>
      </c>
      <c r="C1468" s="8" t="n">
        <f aca="false">AVERAGE(normalized!C1402:C1534)</f>
        <v>0.143228815281447</v>
      </c>
      <c r="D1468" s="8" t="n">
        <f aca="false">AVERAGE(normalized!D1402:D1534)</f>
        <v>0.156517598049177</v>
      </c>
      <c r="E1468" s="8" t="n">
        <f aca="false">AVERAGE(normalized!E1402:E1534)</f>
        <v>0.150089004267425</v>
      </c>
      <c r="F1468" s="8" t="n">
        <f aca="false">AVERAGE(normalized!F1402:F1534)</f>
        <v>0.162337350132087</v>
      </c>
      <c r="G1468" s="8" t="n">
        <f aca="false">AVERAGE(normalized!G1402:G1534)</f>
        <v>0.135426397073765</v>
      </c>
    </row>
    <row r="1469" customFormat="false" ht="12.75" hidden="false" customHeight="false" outlineLevel="0" collapsed="false">
      <c r="B1469" s="3" t="n">
        <f aca="false">RClimate_consol_temp_anom!$A1469</f>
        <v>2002.29166666667</v>
      </c>
      <c r="C1469" s="8" t="n">
        <f aca="false">AVERAGE(normalized!C1403:C1535)</f>
        <v>0.145484454379191</v>
      </c>
      <c r="D1469" s="8" t="n">
        <f aca="false">AVERAGE(normalized!D1403:D1535)</f>
        <v>0.158600304816094</v>
      </c>
      <c r="E1469" s="8" t="n">
        <f aca="false">AVERAGE(normalized!E1403:E1535)</f>
        <v>0.152265695996749</v>
      </c>
      <c r="F1469" s="8" t="n">
        <f aca="false">AVERAGE(normalized!F1403:F1535)</f>
        <v>0.162660658402764</v>
      </c>
      <c r="G1469" s="8" t="n">
        <f aca="false">AVERAGE(normalized!G1403:G1535)</f>
        <v>0.136268502336923</v>
      </c>
    </row>
    <row r="1470" customFormat="false" ht="12.75" hidden="false" customHeight="false" outlineLevel="0" collapsed="false">
      <c r="B1470" s="3" t="n">
        <f aca="false">RClimate_consol_temp_anom!$A1470</f>
        <v>2002.375</v>
      </c>
      <c r="C1470" s="8" t="n">
        <f aca="false">AVERAGE(normalized!C1404:C1536)</f>
        <v>0.14796565738671</v>
      </c>
      <c r="D1470" s="8" t="n">
        <f aca="false">AVERAGE(normalized!D1404:D1536)</f>
        <v>0.159998801056696</v>
      </c>
      <c r="E1470" s="8" t="n">
        <f aca="false">AVERAGE(normalized!E1404:E1536)</f>
        <v>0.154220583214794</v>
      </c>
      <c r="F1470" s="8" t="n">
        <f aca="false">AVERAGE(normalized!F1404:F1536)</f>
        <v>0.162705771184719</v>
      </c>
      <c r="G1470" s="8" t="n">
        <f aca="false">AVERAGE(normalized!G1404:G1536)</f>
        <v>0.136900081284292</v>
      </c>
    </row>
    <row r="1471" customFormat="false" ht="12.75" hidden="false" customHeight="false" outlineLevel="0" collapsed="false">
      <c r="B1471" s="3" t="n">
        <f aca="false">RClimate_consol_temp_anom!$A1471</f>
        <v>2002.45833333333</v>
      </c>
      <c r="C1471" s="8" t="n">
        <f aca="false">AVERAGE(normalized!C1405:C1537)</f>
        <v>0.148416785206259</v>
      </c>
      <c r="D1471" s="8" t="n">
        <f aca="false">AVERAGE(normalized!D1405:D1537)</f>
        <v>0.161073989026621</v>
      </c>
      <c r="E1471" s="8" t="n">
        <f aca="false">AVERAGE(normalized!E1405:E1537)</f>
        <v>0.155692011786222</v>
      </c>
      <c r="F1471" s="8" t="n">
        <f aca="false">AVERAGE(normalized!F1405:F1537)</f>
        <v>0.163021560658403</v>
      </c>
      <c r="G1471" s="8" t="n">
        <f aca="false">AVERAGE(normalized!G1405:G1537)</f>
        <v>0.136185795570006</v>
      </c>
    </row>
    <row r="1472" customFormat="false" ht="12.75" hidden="false" customHeight="false" outlineLevel="0" collapsed="false">
      <c r="B1472" s="3" t="n">
        <f aca="false">RClimate_consol_temp_anom!$A1472</f>
        <v>2002.54166666667</v>
      </c>
      <c r="C1472" s="8" t="n">
        <f aca="false">AVERAGE(normalized!C1406:C1538)</f>
        <v>0.147364153627312</v>
      </c>
      <c r="D1472" s="8" t="n">
        <f aca="false">AVERAGE(normalized!D1406:D1538)</f>
        <v>0.1601942897785</v>
      </c>
      <c r="E1472" s="8" t="n">
        <f aca="false">AVERAGE(normalized!E1406:E1538)</f>
        <v>0.154912312538102</v>
      </c>
      <c r="F1472" s="8" t="n">
        <f aca="false">AVERAGE(normalized!F1406:F1538)</f>
        <v>0.162780959154643</v>
      </c>
      <c r="G1472" s="8" t="n">
        <f aca="false">AVERAGE(normalized!G1406:G1538)</f>
        <v>0.13465196098354</v>
      </c>
    </row>
    <row r="1473" customFormat="false" ht="12.75" hidden="false" customHeight="false" outlineLevel="0" collapsed="false">
      <c r="B1473" s="3" t="n">
        <f aca="false">RClimate_consol_temp_anom!$A1473</f>
        <v>2002.625</v>
      </c>
      <c r="C1473" s="8" t="n">
        <f aca="false">AVERAGE(normalized!C1407:C1539)</f>
        <v>0.147364153627312</v>
      </c>
      <c r="D1473" s="8" t="n">
        <f aca="false">AVERAGE(normalized!D1407:D1539)</f>
        <v>0.160510079252185</v>
      </c>
      <c r="E1473" s="8" t="n">
        <f aca="false">AVERAGE(normalized!E1407:E1539)</f>
        <v>0.155092763665922</v>
      </c>
      <c r="F1473" s="8" t="n">
        <f aca="false">AVERAGE(normalized!F1407:F1539)</f>
        <v>0.16301404186141</v>
      </c>
      <c r="G1473" s="8" t="n">
        <f aca="false">AVERAGE(normalized!G1407:G1539)</f>
        <v>0.133907600081284</v>
      </c>
    </row>
    <row r="1474" customFormat="false" ht="12.75" hidden="false" customHeight="false" outlineLevel="0" collapsed="false">
      <c r="B1474" s="3" t="n">
        <f aca="false">RClimate_consol_temp_anom!$A1474</f>
        <v>2002.70833333333</v>
      </c>
      <c r="C1474" s="8" t="n">
        <f aca="false">AVERAGE(normalized!C1408:C1540)</f>
        <v>0.15014610851453</v>
      </c>
      <c r="D1474" s="8" t="n">
        <f aca="false">AVERAGE(normalized!D1408:D1540)</f>
        <v>0.161998801056696</v>
      </c>
      <c r="E1474" s="8" t="n">
        <f aca="false">AVERAGE(normalized!E1408:E1540)</f>
        <v>0.157398026823816</v>
      </c>
      <c r="F1474" s="8" t="n">
        <f aca="false">AVERAGE(normalized!F1408:F1540)</f>
        <v>0.163089229831335</v>
      </c>
      <c r="G1474" s="8" t="n">
        <f aca="false">AVERAGE(normalized!G1408:G1540)</f>
        <v>0.134073013615119</v>
      </c>
    </row>
    <row r="1475" customFormat="false" ht="12.75" hidden="false" customHeight="false" outlineLevel="0" collapsed="false">
      <c r="B1475" s="3" t="n">
        <f aca="false">RClimate_consol_temp_anom!$A1475</f>
        <v>2002.79166666667</v>
      </c>
      <c r="C1475" s="8" t="n">
        <f aca="false">AVERAGE(normalized!C1409:C1541)</f>
        <v>0.149920544604755</v>
      </c>
      <c r="D1475" s="8" t="n">
        <f aca="false">AVERAGE(normalized!D1409:D1541)</f>
        <v>0.162043913838651</v>
      </c>
      <c r="E1475" s="8" t="n">
        <f aca="false">AVERAGE(normalized!E1409:E1541)</f>
        <v>0.157355169680959</v>
      </c>
      <c r="F1475" s="8" t="n">
        <f aca="false">AVERAGE(normalized!F1409:F1541)</f>
        <v>0.163615545620809</v>
      </c>
      <c r="G1475" s="8" t="n">
        <f aca="false">AVERAGE(normalized!G1409:G1541)</f>
        <v>0.134907600081284</v>
      </c>
    </row>
    <row r="1476" customFormat="false" ht="12.75" hidden="false" customHeight="false" outlineLevel="0" collapsed="false">
      <c r="B1476" s="3" t="n">
        <f aca="false">RClimate_consol_temp_anom!$A1476</f>
        <v>2002.875</v>
      </c>
      <c r="C1476" s="8" t="n">
        <f aca="false">AVERAGE(normalized!C1410:C1542)</f>
        <v>0.150747612273928</v>
      </c>
      <c r="D1476" s="8" t="n">
        <f aca="false">AVERAGE(normalized!D1410:D1542)</f>
        <v>0.162645417598049</v>
      </c>
      <c r="E1476" s="8" t="n">
        <f aca="false">AVERAGE(normalized!E1410:E1542)</f>
        <v>0.157509305019305</v>
      </c>
      <c r="F1476" s="8" t="n">
        <f aca="false">AVERAGE(normalized!F1410:F1542)</f>
        <v>0.163502763665922</v>
      </c>
      <c r="G1476" s="8" t="n">
        <f aca="false">AVERAGE(normalized!G1410:G1542)</f>
        <v>0.135584291810608</v>
      </c>
    </row>
    <row r="1477" customFormat="false" ht="12.75" hidden="false" customHeight="false" outlineLevel="0" collapsed="false">
      <c r="B1477" s="3" t="n">
        <f aca="false">RClimate_consol_temp_anom!$A1477</f>
        <v>2002.95833333333</v>
      </c>
      <c r="C1477" s="8" t="n">
        <f aca="false">AVERAGE(normalized!C1411:C1543)</f>
        <v>0.151048364153627</v>
      </c>
      <c r="D1477" s="8" t="n">
        <f aca="false">AVERAGE(normalized!D1411:D1543)</f>
        <v>0.163149176996545</v>
      </c>
      <c r="E1477" s="8" t="n">
        <f aca="false">AVERAGE(normalized!E1411:E1543)</f>
        <v>0.158137876447876</v>
      </c>
      <c r="F1477" s="8" t="n">
        <f aca="false">AVERAGE(normalized!F1411:F1543)</f>
        <v>0.163788477951636</v>
      </c>
      <c r="G1477" s="8" t="n">
        <f aca="false">AVERAGE(normalized!G1411:G1543)</f>
        <v>0.135479028652713</v>
      </c>
    </row>
    <row r="1478" customFormat="false" ht="12.75" hidden="false" customHeight="false" outlineLevel="0" collapsed="false">
      <c r="B1478" s="3" t="n">
        <f aca="false">RClimate_consol_temp_anom!$A1478</f>
        <v>2003.04166666667</v>
      </c>
      <c r="C1478" s="8" t="n">
        <f aca="false">AVERAGE(normalized!C1412:C1544)</f>
        <v>0.151048364153627</v>
      </c>
      <c r="D1478" s="8" t="n">
        <f aca="false">AVERAGE(normalized!D1412:D1544)</f>
        <v>0.16343489128226</v>
      </c>
      <c r="E1478" s="8" t="n">
        <f aca="false">AVERAGE(normalized!E1412:E1544)</f>
        <v>0.158182989229831</v>
      </c>
      <c r="F1478" s="8" t="n">
        <f aca="false">AVERAGE(normalized!F1412:F1544)</f>
        <v>0.164841109530583</v>
      </c>
      <c r="G1478" s="8" t="n">
        <f aca="false">AVERAGE(normalized!G1412:G1544)</f>
        <v>0.135990306848202</v>
      </c>
    </row>
    <row r="1479" customFormat="false" ht="12.75" hidden="false" customHeight="false" outlineLevel="0" collapsed="false">
      <c r="B1479" s="3" t="n">
        <f aca="false">RClimate_consol_temp_anom!$A1479</f>
        <v>2003.125</v>
      </c>
      <c r="C1479" s="8" t="n">
        <f aca="false">AVERAGE(normalized!C1413:C1545)</f>
        <v>0.151649867913026</v>
      </c>
      <c r="D1479" s="8" t="n">
        <f aca="false">AVERAGE(normalized!D1413:D1545)</f>
        <v>0.163607823613087</v>
      </c>
      <c r="E1479" s="8" t="n">
        <f aca="false">AVERAGE(normalized!E1413:E1545)</f>
        <v>0.158263440357651</v>
      </c>
      <c r="F1479" s="8" t="n">
        <f aca="false">AVERAGE(normalized!F1413:F1545)</f>
        <v>0.164683214793741</v>
      </c>
      <c r="G1479" s="8" t="n">
        <f aca="false">AVERAGE(normalized!G1413:G1545)</f>
        <v>0.135463991058728</v>
      </c>
    </row>
    <row r="1480" customFormat="false" ht="12.75" hidden="false" customHeight="false" outlineLevel="0" collapsed="false">
      <c r="B1480" s="3" t="n">
        <f aca="false">RClimate_consol_temp_anom!$A1480</f>
        <v>2003.20833333333</v>
      </c>
      <c r="C1480" s="8" t="n">
        <f aca="false">AVERAGE(normalized!C1414:C1546)</f>
        <v>0.153003251371672</v>
      </c>
      <c r="D1480" s="8" t="n">
        <f aca="false">AVERAGE(normalized!D1414:D1546)</f>
        <v>0.16334466571835</v>
      </c>
      <c r="E1480" s="8" t="n">
        <f aca="false">AVERAGE(normalized!E1414:E1546)</f>
        <v>0.157968703515546</v>
      </c>
      <c r="F1480" s="8" t="n">
        <f aca="false">AVERAGE(normalized!F1414:F1546)</f>
        <v>0.164623064417801</v>
      </c>
      <c r="G1480" s="8" t="n">
        <f aca="false">AVERAGE(normalized!G1414:G1546)</f>
        <v>0.136697073765495</v>
      </c>
    </row>
    <row r="1481" customFormat="false" ht="12.75" hidden="false" customHeight="false" outlineLevel="0" collapsed="false">
      <c r="B1481" s="3" t="n">
        <f aca="false">RClimate_consol_temp_anom!$A1481</f>
        <v>2003.29166666667</v>
      </c>
      <c r="C1481" s="8" t="n">
        <f aca="false">AVERAGE(normalized!C1415:C1547)</f>
        <v>0.154131070920545</v>
      </c>
      <c r="D1481" s="8" t="n">
        <f aca="false">AVERAGE(normalized!D1415:D1547)</f>
        <v>0.16322436496647</v>
      </c>
      <c r="E1481" s="8" t="n">
        <f aca="false">AVERAGE(normalized!E1415:E1547)</f>
        <v>0.15810404186141</v>
      </c>
      <c r="F1481" s="8" t="n">
        <f aca="false">AVERAGE(normalized!F1415:F1547)</f>
        <v>0.164547876447876</v>
      </c>
      <c r="G1481" s="8" t="n">
        <f aca="false">AVERAGE(normalized!G1415:G1547)</f>
        <v>0.137847449705344</v>
      </c>
    </row>
    <row r="1482" customFormat="false" ht="12.75" hidden="false" customHeight="false" outlineLevel="0" collapsed="false">
      <c r="B1482" s="3" t="n">
        <f aca="false">RClimate_consol_temp_anom!$A1482</f>
        <v>2003.375</v>
      </c>
      <c r="C1482" s="8" t="n">
        <f aca="false">AVERAGE(normalized!C1416:C1548)</f>
        <v>0.154657386710018</v>
      </c>
      <c r="D1482" s="8" t="n">
        <f aca="false">AVERAGE(normalized!D1416:D1548)</f>
        <v>0.162449928876245</v>
      </c>
      <c r="E1482" s="8" t="n">
        <f aca="false">AVERAGE(normalized!E1416:E1548)</f>
        <v>0.158091259906523</v>
      </c>
      <c r="F1482" s="8" t="n">
        <f aca="false">AVERAGE(normalized!F1416:F1548)</f>
        <v>0.164517801259907</v>
      </c>
      <c r="G1482" s="8" t="n">
        <f aca="false">AVERAGE(normalized!G1416:G1548)</f>
        <v>0.138892562487299</v>
      </c>
    </row>
    <row r="1483" customFormat="false" ht="12.75" hidden="false" customHeight="false" outlineLevel="0" collapsed="false">
      <c r="B1483" s="3" t="n">
        <f aca="false">RClimate_consol_temp_anom!$A1483</f>
        <v>2003.45833333333</v>
      </c>
      <c r="C1483" s="8" t="n">
        <f aca="false">AVERAGE(normalized!C1417:C1549)</f>
        <v>0.15405588295062</v>
      </c>
      <c r="D1483" s="8" t="n">
        <f aca="false">AVERAGE(normalized!D1417:D1549)</f>
        <v>0.161389778500305</v>
      </c>
      <c r="E1483" s="8" t="n">
        <f aca="false">AVERAGE(normalized!E1417:E1549)</f>
        <v>0.157935620808779</v>
      </c>
      <c r="F1483" s="8" t="n">
        <f aca="false">AVERAGE(normalized!F1417:F1549)</f>
        <v>0.164615545620809</v>
      </c>
      <c r="G1483" s="8" t="n">
        <f aca="false">AVERAGE(normalized!G1417:G1549)</f>
        <v>0.138757224141435</v>
      </c>
    </row>
    <row r="1484" customFormat="false" ht="12.75" hidden="false" customHeight="false" outlineLevel="0" collapsed="false">
      <c r="B1484" s="3" t="n">
        <f aca="false">RClimate_consol_temp_anom!$A1484</f>
        <v>2003.54166666667</v>
      </c>
      <c r="C1484" s="8" t="n">
        <f aca="false">AVERAGE(normalized!C1418:C1550)</f>
        <v>0.154206258890469</v>
      </c>
      <c r="D1484" s="8" t="n">
        <f aca="false">AVERAGE(normalized!D1418:D1550)</f>
        <v>0.160292034139403</v>
      </c>
      <c r="E1484" s="8" t="n">
        <f aca="false">AVERAGE(normalized!E1418:E1550)</f>
        <v>0.157205545620809</v>
      </c>
      <c r="F1484" s="8" t="n">
        <f aca="false">AVERAGE(normalized!F1418:F1550)</f>
        <v>0.164750883966673</v>
      </c>
      <c r="G1484" s="8" t="n">
        <f aca="false">AVERAGE(normalized!G1418:G1550)</f>
        <v>0.138328652712863</v>
      </c>
    </row>
    <row r="1485" customFormat="false" ht="12.75" hidden="false" customHeight="false" outlineLevel="0" collapsed="false">
      <c r="B1485" s="3" t="n">
        <f aca="false">RClimate_consol_temp_anom!$A1485</f>
        <v>2003.625</v>
      </c>
      <c r="C1485" s="8" t="n">
        <f aca="false">AVERAGE(normalized!C1419:C1551)</f>
        <v>0.153755131070921</v>
      </c>
      <c r="D1485" s="8" t="n">
        <f aca="false">AVERAGE(normalized!D1419:D1551)</f>
        <v>0.15940481609429</v>
      </c>
      <c r="E1485" s="8" t="n">
        <f aca="false">AVERAGE(normalized!E1419:E1551)</f>
        <v>0.156589004267425</v>
      </c>
      <c r="F1485" s="8" t="n">
        <f aca="false">AVERAGE(normalized!F1419:F1551)</f>
        <v>0.162435094492989</v>
      </c>
      <c r="G1485" s="8" t="n">
        <f aca="false">AVERAGE(normalized!G1419:G1551)</f>
        <v>0.135809855720382</v>
      </c>
    </row>
    <row r="1486" customFormat="false" ht="12.75" hidden="false" customHeight="false" outlineLevel="0" collapsed="false">
      <c r="B1486" s="3" t="n">
        <f aca="false">RClimate_consol_temp_anom!$A1486</f>
        <v>2003.70833333333</v>
      </c>
      <c r="C1486" s="8" t="n">
        <f aca="false">AVERAGE(normalized!C1420:C1552)</f>
        <v>0.151198740093477</v>
      </c>
      <c r="D1486" s="8" t="n">
        <f aca="false">AVERAGE(normalized!D1420:D1552)</f>
        <v>0.156532635643162</v>
      </c>
      <c r="E1486" s="8" t="n">
        <f aca="false">AVERAGE(normalized!E1420:E1552)</f>
        <v>0.154170207274944</v>
      </c>
      <c r="F1486" s="8" t="n">
        <f aca="false">AVERAGE(normalized!F1420:F1552)</f>
        <v>0.158359906523064</v>
      </c>
      <c r="G1486" s="8" t="n">
        <f aca="false">AVERAGE(normalized!G1420:G1552)</f>
        <v>0.131584291810608</v>
      </c>
    </row>
    <row r="1487" customFormat="false" ht="12.75" hidden="false" customHeight="false" outlineLevel="0" collapsed="false">
      <c r="B1487" s="3" t="n">
        <f aca="false">RClimate_consol_temp_anom!$A1487</f>
        <v>2003.79166666667</v>
      </c>
      <c r="C1487" s="8" t="n">
        <f aca="false">AVERAGE(normalized!C1421:C1553)</f>
        <v>0.150822800243853</v>
      </c>
      <c r="D1487" s="8" t="n">
        <f aca="false">AVERAGE(normalized!D1421:D1553)</f>
        <v>0.155547673237147</v>
      </c>
      <c r="E1487" s="8" t="n">
        <f aca="false">AVERAGE(normalized!E1421:E1553)</f>
        <v>0.154101786222313</v>
      </c>
      <c r="F1487" s="8" t="n">
        <f aca="false">AVERAGE(normalized!F1421:F1553)</f>
        <v>0.155472688477952</v>
      </c>
      <c r="G1487" s="8" t="n">
        <f aca="false">AVERAGE(normalized!G1421:G1553)</f>
        <v>0.128832412111359</v>
      </c>
    </row>
    <row r="1488" customFormat="false" ht="12.75" hidden="false" customHeight="false" outlineLevel="0" collapsed="false">
      <c r="B1488" s="3" t="n">
        <f aca="false">RClimate_consol_temp_anom!$A1488</f>
        <v>2003.875</v>
      </c>
      <c r="C1488" s="8" t="n">
        <f aca="false">AVERAGE(normalized!C1422:C1554)</f>
        <v>0.150822800243853</v>
      </c>
      <c r="D1488" s="8" t="n">
        <f aca="false">AVERAGE(normalized!D1422:D1554)</f>
        <v>0.153743161958951</v>
      </c>
      <c r="E1488" s="8" t="n">
        <f aca="false">AVERAGE(normalized!E1422:E1554)</f>
        <v>0.152715320056899</v>
      </c>
      <c r="F1488" s="8" t="n">
        <f aca="false">AVERAGE(normalized!F1422:F1554)</f>
        <v>0.149698252387726</v>
      </c>
      <c r="G1488" s="8" t="n">
        <f aca="false">AVERAGE(normalized!G1422:G1554)</f>
        <v>0.124088051209104</v>
      </c>
    </row>
    <row r="1489" customFormat="false" ht="12.75" hidden="false" customHeight="false" outlineLevel="0" collapsed="false">
      <c r="B1489" s="3" t="n">
        <f aca="false">RClimate_consol_temp_anom!$A1489</f>
        <v>2003.95833333333</v>
      </c>
      <c r="C1489" s="8" t="n">
        <f aca="false">AVERAGE(normalized!C1423:C1555)</f>
        <v>0.150522048364154</v>
      </c>
      <c r="D1489" s="8" t="n">
        <f aca="false">AVERAGE(normalized!D1423:D1555)</f>
        <v>0.153081507823613</v>
      </c>
      <c r="E1489" s="8" t="n">
        <f aca="false">AVERAGE(normalized!E1423:E1555)</f>
        <v>0.152489004267425</v>
      </c>
      <c r="F1489" s="8" t="n">
        <f aca="false">AVERAGE(normalized!F1423:F1555)</f>
        <v>0.14528471855314</v>
      </c>
      <c r="G1489" s="8" t="n">
        <f aca="false">AVERAGE(normalized!G1423:G1555)</f>
        <v>0.119546697825645</v>
      </c>
    </row>
    <row r="1490" customFormat="false" ht="12.75" hidden="false" customHeight="false" outlineLevel="0" collapsed="false">
      <c r="B1490" s="3" t="n">
        <f aca="false">RClimate_consol_temp_anom!$A1490</f>
        <v>2004.04166666667</v>
      </c>
      <c r="C1490" s="8" t="n">
        <f aca="false">AVERAGE(normalized!C1424:C1556)</f>
        <v>0.15014610851453</v>
      </c>
      <c r="D1490" s="8" t="n">
        <f aca="false">AVERAGE(normalized!D1424:D1556)</f>
        <v>0.152397297297297</v>
      </c>
      <c r="E1490" s="8" t="n">
        <f aca="false">AVERAGE(normalized!E1424:E1556)</f>
        <v>0.151918327575696</v>
      </c>
      <c r="F1490" s="8" t="n">
        <f aca="false">AVERAGE(normalized!F1424:F1556)</f>
        <v>0.143931335094493</v>
      </c>
      <c r="G1490" s="8" t="n">
        <f aca="false">AVERAGE(normalized!G1424:G1556)</f>
        <v>0.118546697825645</v>
      </c>
    </row>
    <row r="1491" customFormat="false" ht="12.75" hidden="false" customHeight="false" outlineLevel="0" collapsed="false">
      <c r="B1491" s="3" t="n">
        <f aca="false">RClimate_consol_temp_anom!$A1491</f>
        <v>2004.125</v>
      </c>
      <c r="C1491" s="8" t="n">
        <f aca="false">AVERAGE(normalized!C1425:C1557)</f>
        <v>0.149469416785206</v>
      </c>
      <c r="D1491" s="8" t="n">
        <f aca="false">AVERAGE(normalized!D1425:D1557)</f>
        <v>0.151442410079252</v>
      </c>
      <c r="E1491" s="8" t="n">
        <f aca="false">AVERAGE(normalized!E1425:E1557)</f>
        <v>0.151351410282463</v>
      </c>
      <c r="F1491" s="8" t="n">
        <f aca="false">AVERAGE(normalized!F1425:F1557)</f>
        <v>0.141405019305019</v>
      </c>
      <c r="G1491" s="8" t="n">
        <f aca="false">AVERAGE(normalized!G1425:G1557)</f>
        <v>0.11653166023166</v>
      </c>
    </row>
    <row r="1492" customFormat="false" ht="12.75" hidden="false" customHeight="false" outlineLevel="0" collapsed="false">
      <c r="B1492" s="3" t="n">
        <f aca="false">RClimate_consol_temp_anom!$A1492</f>
        <v>2004.20833333333</v>
      </c>
      <c r="C1492" s="8" t="n">
        <f aca="false">AVERAGE(normalized!C1426:C1558)</f>
        <v>0.149544604755131</v>
      </c>
      <c r="D1492" s="8" t="n">
        <f aca="false">AVERAGE(normalized!D1426:D1558)</f>
        <v>0.15013413940256</v>
      </c>
      <c r="E1492" s="8" t="n">
        <f aca="false">AVERAGE(normalized!E1426:E1558)</f>
        <v>0.15098449298923</v>
      </c>
      <c r="F1492" s="8" t="n">
        <f aca="false">AVERAGE(normalized!F1426:F1558)</f>
        <v>0.140675695996749</v>
      </c>
      <c r="G1492" s="8" t="n">
        <f aca="false">AVERAGE(normalized!G1426:G1558)</f>
        <v>0.116433915870758</v>
      </c>
    </row>
    <row r="1493" customFormat="false" ht="12.75" hidden="false" customHeight="false" outlineLevel="0" collapsed="false">
      <c r="B1493" s="3" t="n">
        <f aca="false">RClimate_consol_temp_anom!$A1493</f>
        <v>2004.29166666667</v>
      </c>
      <c r="C1493" s="8" t="n">
        <f aca="false">AVERAGE(normalized!C1427:C1559)</f>
        <v>0.150973176183703</v>
      </c>
      <c r="D1493" s="8" t="n">
        <f aca="false">AVERAGE(normalized!D1427:D1559)</f>
        <v>0.150502560455192</v>
      </c>
      <c r="E1493" s="8" t="n">
        <f aca="false">AVERAGE(normalized!E1427:E1559)</f>
        <v>0.151447650883967</v>
      </c>
      <c r="F1493" s="8" t="n">
        <f aca="false">AVERAGE(normalized!F1427:F1559)</f>
        <v>0.139081711034343</v>
      </c>
      <c r="G1493" s="8" t="n">
        <f aca="false">AVERAGE(normalized!G1427:G1559)</f>
        <v>0.11571211135948</v>
      </c>
    </row>
    <row r="1494" customFormat="false" ht="12.75" hidden="false" customHeight="false" outlineLevel="0" collapsed="false">
      <c r="B1494" s="3" t="n">
        <f aca="false">RClimate_consol_temp_anom!$A1494</f>
        <v>2004.375</v>
      </c>
      <c r="C1494" s="8" t="n">
        <f aca="false">AVERAGE(normalized!C1428:C1560)</f>
        <v>0.153078439341597</v>
      </c>
      <c r="D1494" s="8" t="n">
        <f aca="false">AVERAGE(normalized!D1428:D1560)</f>
        <v>0.150713086770982</v>
      </c>
      <c r="E1494" s="8" t="n">
        <f aca="false">AVERAGE(normalized!E1428:E1560)</f>
        <v>0.152537876447876</v>
      </c>
      <c r="F1494" s="8" t="n">
        <f aca="false">AVERAGE(normalized!F1428:F1560)</f>
        <v>0.138081711034343</v>
      </c>
      <c r="G1494" s="8" t="n">
        <f aca="false">AVERAGE(normalized!G1428:G1560)</f>
        <v>0.116328652712863</v>
      </c>
    </row>
    <row r="1495" customFormat="false" ht="12.75" hidden="false" customHeight="false" outlineLevel="0" collapsed="false">
      <c r="B1495" s="3" t="n">
        <f aca="false">RClimate_consol_temp_anom!$A1495</f>
        <v>2004.45833333333</v>
      </c>
      <c r="C1495" s="8" t="n">
        <f aca="false">AVERAGE(normalized!C1429:C1561)</f>
        <v>0.154431822800244</v>
      </c>
      <c r="D1495" s="8" t="n">
        <f aca="false">AVERAGE(normalized!D1429:D1561)</f>
        <v>0.151276996545418</v>
      </c>
      <c r="E1495" s="8" t="n">
        <f aca="false">AVERAGE(normalized!E1429:E1561)</f>
        <v>0.153548402763666</v>
      </c>
      <c r="F1495" s="8" t="n">
        <f aca="false">AVERAGE(normalized!F1429:F1561)</f>
        <v>0.138435094492989</v>
      </c>
      <c r="G1495" s="8" t="n">
        <f aca="false">AVERAGE(normalized!G1429:G1561)</f>
        <v>0.117020382036172</v>
      </c>
    </row>
    <row r="1496" customFormat="false" ht="12.75" hidden="false" customHeight="false" outlineLevel="0" collapsed="false">
      <c r="B1496" s="3" t="n">
        <f aca="false">RClimate_consol_temp_anom!$A1496</f>
        <v>2004.54166666667</v>
      </c>
      <c r="C1496" s="8" t="n">
        <f aca="false">AVERAGE(normalized!C1430:C1562)</f>
        <v>0.15608595813859</v>
      </c>
      <c r="D1496" s="8" t="n">
        <f aca="false">AVERAGE(normalized!D1430:D1562)</f>
        <v>0.151683011583012</v>
      </c>
      <c r="E1496" s="8" t="n">
        <f aca="false">AVERAGE(normalized!E1430:E1562)</f>
        <v>0.154239380207275</v>
      </c>
      <c r="F1496" s="8" t="n">
        <f aca="false">AVERAGE(normalized!F1430:F1562)</f>
        <v>0.140901259906523</v>
      </c>
      <c r="G1496" s="8" t="n">
        <f aca="false">AVERAGE(normalized!G1430:G1562)</f>
        <v>0.119809855720382</v>
      </c>
    </row>
    <row r="1497" customFormat="false" ht="12.75" hidden="false" customHeight="false" outlineLevel="0" collapsed="false">
      <c r="B1497" s="3" t="n">
        <f aca="false">RClimate_consol_temp_anom!$A1497</f>
        <v>2004.625</v>
      </c>
      <c r="C1497" s="8" t="n">
        <f aca="false">AVERAGE(normalized!C1431:C1563)</f>
        <v>0.158792725055883</v>
      </c>
      <c r="D1497" s="8" t="n">
        <f aca="false">AVERAGE(normalized!D1431:D1563)</f>
        <v>0.152592786019102</v>
      </c>
      <c r="E1497" s="8" t="n">
        <f aca="false">AVERAGE(normalized!E1431:E1563)</f>
        <v>0.155368703515546</v>
      </c>
      <c r="F1497" s="8" t="n">
        <f aca="false">AVERAGE(normalized!F1431:F1563)</f>
        <v>0.144089229831335</v>
      </c>
      <c r="G1497" s="8" t="n">
        <f aca="false">AVERAGE(normalized!G1431:G1563)</f>
        <v>0.123351209103841</v>
      </c>
    </row>
    <row r="1498" customFormat="false" ht="12.75" hidden="false" customHeight="false" outlineLevel="0" collapsed="false">
      <c r="B1498" s="3" t="n">
        <f aca="false">RClimate_consol_temp_anom!$A1498</f>
        <v>2004.70833333333</v>
      </c>
      <c r="C1498" s="8" t="n">
        <f aca="false">AVERAGE(normalized!C1432:C1564)</f>
        <v>0.160822800243853</v>
      </c>
      <c r="D1498" s="8" t="n">
        <f aca="false">AVERAGE(normalized!D1432:D1564)</f>
        <v>0.152855943913839</v>
      </c>
      <c r="E1498" s="8" t="n">
        <f aca="false">AVERAGE(normalized!E1432:E1564)</f>
        <v>0.156188252387726</v>
      </c>
      <c r="F1498" s="8" t="n">
        <f aca="false">AVERAGE(normalized!F1432:F1564)</f>
        <v>0.146758402763666</v>
      </c>
      <c r="G1498" s="8" t="n">
        <f aca="false">AVERAGE(normalized!G1432:G1564)</f>
        <v>0.126509103840683</v>
      </c>
    </row>
    <row r="1499" customFormat="false" ht="12.75" hidden="false" customHeight="false" outlineLevel="0" collapsed="false">
      <c r="B1499" s="3" t="n">
        <f aca="false">RClimate_consol_temp_anom!$A1499</f>
        <v>2004.79166666667</v>
      </c>
      <c r="C1499" s="8" t="n">
        <f aca="false">AVERAGE(normalized!C1433:C1565)</f>
        <v>0.164582198740093</v>
      </c>
      <c r="D1499" s="8" t="n">
        <f aca="false">AVERAGE(normalized!D1433:D1565)</f>
        <v>0.154998801056696</v>
      </c>
      <c r="E1499" s="8" t="n">
        <f aca="false">AVERAGE(normalized!E1433:E1565)</f>
        <v>0.159212312538102</v>
      </c>
      <c r="F1499" s="8" t="n">
        <f aca="false">AVERAGE(normalized!F1433:F1565)</f>
        <v>0.15110426742532</v>
      </c>
      <c r="G1499" s="8" t="n">
        <f aca="false">AVERAGE(normalized!G1433:G1565)</f>
        <v>0.130283539930908</v>
      </c>
    </row>
    <row r="1500" customFormat="false" ht="12.75" hidden="false" customHeight="false" outlineLevel="0" collapsed="false">
      <c r="B1500" s="3" t="n">
        <f aca="false">RClimate_consol_temp_anom!$A1500</f>
        <v>2004.875</v>
      </c>
      <c r="C1500" s="8" t="n">
        <f aca="false">AVERAGE(normalized!C1434:C1566)</f>
        <v>0.167740093476936</v>
      </c>
      <c r="D1500" s="8" t="n">
        <f aca="false">AVERAGE(normalized!D1434:D1566)</f>
        <v>0.156472485267222</v>
      </c>
      <c r="E1500" s="8" t="n">
        <f aca="false">AVERAGE(normalized!E1434:E1566)</f>
        <v>0.161019831335094</v>
      </c>
      <c r="F1500" s="8" t="n">
        <f aca="false">AVERAGE(normalized!F1434:F1566)</f>
        <v>0.15428471855314</v>
      </c>
      <c r="G1500" s="8" t="n">
        <f aca="false">AVERAGE(normalized!G1434:G1566)</f>
        <v>0.13368203617151</v>
      </c>
    </row>
    <row r="1501" customFormat="false" ht="12.75" hidden="false" customHeight="false" outlineLevel="0" collapsed="false">
      <c r="B1501" s="3" t="n">
        <f aca="false">RClimate_consol_temp_anom!$A1501</f>
        <v>2004.95833333333</v>
      </c>
      <c r="C1501" s="8" t="n">
        <f aca="false">AVERAGE(normalized!C1435:C1567)</f>
        <v>0.170371672424304</v>
      </c>
      <c r="D1501" s="8" t="n">
        <f aca="false">AVERAGE(normalized!D1435:D1567)</f>
        <v>0.158728124364967</v>
      </c>
      <c r="E1501" s="8" t="n">
        <f aca="false">AVERAGE(normalized!E1435:E1567)</f>
        <v>0.163172462914042</v>
      </c>
      <c r="F1501" s="8" t="n">
        <f aca="false">AVERAGE(normalized!F1435:F1567)</f>
        <v>0.157615545620809</v>
      </c>
      <c r="G1501" s="8" t="n">
        <f aca="false">AVERAGE(normalized!G1435:G1567)</f>
        <v>0.136839930908352</v>
      </c>
    </row>
    <row r="1502" customFormat="false" ht="12.75" hidden="false" customHeight="false" outlineLevel="0" collapsed="false">
      <c r="B1502" s="3" t="n">
        <f aca="false">RClimate_consol_temp_anom!$A1502</f>
        <v>2005.04166666667</v>
      </c>
      <c r="C1502" s="8" t="n">
        <f aca="false">AVERAGE(normalized!C1436:C1568)</f>
        <v>0.171649867913026</v>
      </c>
      <c r="D1502" s="8" t="n">
        <f aca="false">AVERAGE(normalized!D1436:D1568)</f>
        <v>0.160765718349929</v>
      </c>
      <c r="E1502" s="8" t="n">
        <f aca="false">AVERAGE(normalized!E1436:E1568)</f>
        <v>0.165106297500508</v>
      </c>
      <c r="F1502" s="8" t="n">
        <f aca="false">AVERAGE(normalized!F1436:F1568)</f>
        <v>0.16298396667344</v>
      </c>
      <c r="G1502" s="8" t="n">
        <f aca="false">AVERAGE(normalized!G1436:G1568)</f>
        <v>0.14147150985572</v>
      </c>
    </row>
    <row r="1503" customFormat="false" ht="12.75" hidden="false" customHeight="false" outlineLevel="0" collapsed="false">
      <c r="B1503" s="3" t="n">
        <f aca="false">RClimate_consol_temp_anom!$A1503</f>
        <v>2005.125</v>
      </c>
      <c r="C1503" s="8" t="n">
        <f aca="false">AVERAGE(normalized!C1437:C1569)</f>
        <v>0.173454379191221</v>
      </c>
      <c r="D1503" s="8" t="n">
        <f aca="false">AVERAGE(normalized!D1437:D1569)</f>
        <v>0.162307071733388</v>
      </c>
      <c r="E1503" s="8" t="n">
        <f aca="false">AVERAGE(normalized!E1437:E1569)</f>
        <v>0.166395771184719</v>
      </c>
      <c r="F1503" s="8" t="n">
        <f aca="false">AVERAGE(normalized!F1437:F1569)</f>
        <v>0.166811034342613</v>
      </c>
      <c r="G1503" s="8" t="n">
        <f aca="false">AVERAGE(normalized!G1437:G1569)</f>
        <v>0.145351209103841</v>
      </c>
    </row>
    <row r="1504" customFormat="false" ht="12.75" hidden="false" customHeight="false" outlineLevel="0" collapsed="false">
      <c r="B1504" s="3" t="n">
        <f aca="false">RClimate_consol_temp_anom!$A1504</f>
        <v>2005.20833333333</v>
      </c>
      <c r="C1504" s="8" t="n">
        <f aca="false">AVERAGE(normalized!C1438:C1570)</f>
        <v>0.175484454379191</v>
      </c>
      <c r="D1504" s="8" t="n">
        <f aca="false">AVERAGE(normalized!D1438:D1570)</f>
        <v>0.163457447673237</v>
      </c>
      <c r="E1504" s="8" t="n">
        <f aca="false">AVERAGE(normalized!E1438:E1570)</f>
        <v>0.167303289981711</v>
      </c>
      <c r="F1504" s="8" t="n">
        <f aca="false">AVERAGE(normalized!F1438:F1570)</f>
        <v>0.170577951635846</v>
      </c>
      <c r="G1504" s="8" t="n">
        <f aca="false">AVERAGE(normalized!G1438:G1570)</f>
        <v>0.150291058727901</v>
      </c>
    </row>
    <row r="1505" customFormat="false" ht="12.75" hidden="false" customHeight="false" outlineLevel="0" collapsed="false">
      <c r="B1505" s="3" t="n">
        <f aca="false">RClimate_consol_temp_anom!$A1505</f>
        <v>2005.29166666667</v>
      </c>
      <c r="C1505" s="8" t="n">
        <f aca="false">AVERAGE(normalized!C1439:C1571)</f>
        <v>0.17796565738671</v>
      </c>
      <c r="D1505" s="8" t="n">
        <f aca="false">AVERAGE(normalized!D1439:D1571)</f>
        <v>0.164397297297297</v>
      </c>
      <c r="E1505" s="8" t="n">
        <f aca="false">AVERAGE(normalized!E1439:E1571)</f>
        <v>0.168601034342613</v>
      </c>
      <c r="F1505" s="8" t="n">
        <f aca="false">AVERAGE(normalized!F1439:F1571)</f>
        <v>0.171758402763666</v>
      </c>
      <c r="G1505" s="8" t="n">
        <f aca="false">AVERAGE(normalized!G1439:G1571)</f>
        <v>0.15244143466775</v>
      </c>
    </row>
    <row r="1506" customFormat="false" ht="12.75" hidden="false" customHeight="false" outlineLevel="0" collapsed="false">
      <c r="B1506" s="3" t="n">
        <f aca="false">RClimate_consol_temp_anom!$A1506</f>
        <v>2005.375</v>
      </c>
    </row>
    <row r="1507" customFormat="false" ht="12.75" hidden="false" customHeight="false" outlineLevel="0" collapsed="false">
      <c r="B1507" s="3" t="n">
        <f aca="false">RClimate_consol_temp_anom!$A1507</f>
        <v>2005.45833333333</v>
      </c>
    </row>
    <row r="1508" customFormat="false" ht="12.75" hidden="false" customHeight="false" outlineLevel="0" collapsed="false">
      <c r="B1508" s="3" t="n">
        <f aca="false">RClimate_consol_temp_anom!$A1508</f>
        <v>2005.54166666667</v>
      </c>
    </row>
    <row r="1509" customFormat="false" ht="12.75" hidden="false" customHeight="false" outlineLevel="0" collapsed="false">
      <c r="B1509" s="3" t="n">
        <f aca="false">RClimate_consol_temp_anom!$A1509</f>
        <v>2005.625</v>
      </c>
    </row>
    <row r="1510" customFormat="false" ht="12.75" hidden="false" customHeight="false" outlineLevel="0" collapsed="false">
      <c r="B1510" s="3" t="n">
        <f aca="false">RClimate_consol_temp_anom!$A1510</f>
        <v>2005.70833333333</v>
      </c>
    </row>
    <row r="1511" customFormat="false" ht="12.75" hidden="false" customHeight="false" outlineLevel="0" collapsed="false">
      <c r="B1511" s="3" t="n">
        <f aca="false">RClimate_consol_temp_anom!$A1511</f>
        <v>2005.79166666667</v>
      </c>
    </row>
    <row r="1512" customFormat="false" ht="12.75" hidden="false" customHeight="false" outlineLevel="0" collapsed="false">
      <c r="B1512" s="3" t="n">
        <f aca="false">RClimate_consol_temp_anom!$A1512</f>
        <v>2005.875</v>
      </c>
    </row>
    <row r="1513" customFormat="false" ht="12.75" hidden="false" customHeight="false" outlineLevel="0" collapsed="false">
      <c r="B1513" s="3" t="n">
        <f aca="false">RClimate_consol_temp_anom!$A1513</f>
        <v>2005.95833333333</v>
      </c>
    </row>
    <row r="1514" customFormat="false" ht="12.75" hidden="false" customHeight="false" outlineLevel="0" collapsed="false">
      <c r="B1514" s="3" t="n">
        <f aca="false">RClimate_consol_temp_anom!$A1514</f>
        <v>2006.04166666667</v>
      </c>
    </row>
    <row r="1515" customFormat="false" ht="12.75" hidden="false" customHeight="false" outlineLevel="0" collapsed="false">
      <c r="B1515" s="3" t="n">
        <f aca="false">RClimate_consol_temp_anom!$A1515</f>
        <v>2006.125</v>
      </c>
    </row>
    <row r="1516" customFormat="false" ht="12.75" hidden="false" customHeight="false" outlineLevel="0" collapsed="false">
      <c r="B1516" s="3" t="n">
        <f aca="false">RClimate_consol_temp_anom!$A1516</f>
        <v>2006.20833333333</v>
      </c>
    </row>
    <row r="1517" customFormat="false" ht="12.75" hidden="false" customHeight="false" outlineLevel="0" collapsed="false">
      <c r="B1517" s="3" t="n">
        <f aca="false">RClimate_consol_temp_anom!$A1517</f>
        <v>2006.29166666667</v>
      </c>
    </row>
    <row r="1518" customFormat="false" ht="12.75" hidden="false" customHeight="false" outlineLevel="0" collapsed="false">
      <c r="B1518" s="3" t="n">
        <f aca="false">RClimate_consol_temp_anom!$A1518</f>
        <v>2006.375</v>
      </c>
    </row>
    <row r="1519" customFormat="false" ht="12.75" hidden="false" customHeight="false" outlineLevel="0" collapsed="false">
      <c r="B1519" s="3" t="n">
        <f aca="false">RClimate_consol_temp_anom!$A1519</f>
        <v>2006.45833333333</v>
      </c>
    </row>
    <row r="1520" customFormat="false" ht="12.75" hidden="false" customHeight="false" outlineLevel="0" collapsed="false">
      <c r="B1520" s="3" t="n">
        <f aca="false">RClimate_consol_temp_anom!$A1520</f>
        <v>2006.54166666667</v>
      </c>
    </row>
    <row r="1521" customFormat="false" ht="12.75" hidden="false" customHeight="false" outlineLevel="0" collapsed="false">
      <c r="B1521" s="3" t="n">
        <f aca="false">RClimate_consol_temp_anom!$A1521</f>
        <v>2006.625</v>
      </c>
    </row>
    <row r="1522" customFormat="false" ht="12.75" hidden="false" customHeight="false" outlineLevel="0" collapsed="false">
      <c r="B1522" s="3" t="n">
        <f aca="false">RClimate_consol_temp_anom!$A1522</f>
        <v>2006.70833333333</v>
      </c>
    </row>
    <row r="1523" customFormat="false" ht="12.75" hidden="false" customHeight="false" outlineLevel="0" collapsed="false">
      <c r="B1523" s="3" t="n">
        <f aca="false">RClimate_consol_temp_anom!$A1523</f>
        <v>2006.79166666667</v>
      </c>
    </row>
    <row r="1524" customFormat="false" ht="12.75" hidden="false" customHeight="false" outlineLevel="0" collapsed="false">
      <c r="B1524" s="3" t="n">
        <f aca="false">RClimate_consol_temp_anom!$A1524</f>
        <v>2006.875</v>
      </c>
    </row>
    <row r="1525" customFormat="false" ht="12.75" hidden="false" customHeight="false" outlineLevel="0" collapsed="false">
      <c r="B1525" s="3" t="n">
        <f aca="false">RClimate_consol_temp_anom!$A1525</f>
        <v>2006.95833333333</v>
      </c>
    </row>
    <row r="1526" customFormat="false" ht="12.75" hidden="false" customHeight="false" outlineLevel="0" collapsed="false">
      <c r="B1526" s="3" t="n">
        <f aca="false">RClimate_consol_temp_anom!$A1526</f>
        <v>2007.04166666667</v>
      </c>
    </row>
    <row r="1527" customFormat="false" ht="12.75" hidden="false" customHeight="false" outlineLevel="0" collapsed="false">
      <c r="B1527" s="3" t="n">
        <f aca="false">RClimate_consol_temp_anom!$A1527</f>
        <v>2007.125</v>
      </c>
    </row>
    <row r="1528" customFormat="false" ht="12.75" hidden="false" customHeight="false" outlineLevel="0" collapsed="false">
      <c r="B1528" s="3" t="n">
        <f aca="false">RClimate_consol_temp_anom!$A1528</f>
        <v>2007.20833333333</v>
      </c>
    </row>
    <row r="1529" customFormat="false" ht="12.75" hidden="false" customHeight="false" outlineLevel="0" collapsed="false">
      <c r="B1529" s="3" t="n">
        <f aca="false">RClimate_consol_temp_anom!$A1529</f>
        <v>2007.29166666667</v>
      </c>
    </row>
    <row r="1530" customFormat="false" ht="12.75" hidden="false" customHeight="false" outlineLevel="0" collapsed="false">
      <c r="B1530" s="3" t="n">
        <f aca="false">RClimate_consol_temp_anom!$A1530</f>
        <v>2007.375</v>
      </c>
    </row>
    <row r="1531" customFormat="false" ht="12.75" hidden="false" customHeight="false" outlineLevel="0" collapsed="false">
      <c r="B1531" s="3" t="n">
        <f aca="false">RClimate_consol_temp_anom!$A1531</f>
        <v>2007.45833333333</v>
      </c>
    </row>
    <row r="1532" customFormat="false" ht="12.75" hidden="false" customHeight="false" outlineLevel="0" collapsed="false">
      <c r="B1532" s="3" t="n">
        <f aca="false">RClimate_consol_temp_anom!$A1532</f>
        <v>2007.54166666667</v>
      </c>
    </row>
    <row r="1533" customFormat="false" ht="12.75" hidden="false" customHeight="false" outlineLevel="0" collapsed="false">
      <c r="B1533" s="3" t="n">
        <f aca="false">RClimate_consol_temp_anom!$A1533</f>
        <v>2007.625</v>
      </c>
    </row>
    <row r="1534" customFormat="false" ht="12.75" hidden="false" customHeight="false" outlineLevel="0" collapsed="false">
      <c r="B1534" s="3" t="n">
        <f aca="false">RClimate_consol_temp_anom!$A1534</f>
        <v>2007.70833333333</v>
      </c>
    </row>
    <row r="1535" customFormat="false" ht="12.75" hidden="false" customHeight="false" outlineLevel="0" collapsed="false">
      <c r="B1535" s="3" t="n">
        <f aca="false">RClimate_consol_temp_anom!$A1535</f>
        <v>2007.79166666667</v>
      </c>
    </row>
    <row r="1536" customFormat="false" ht="12.75" hidden="false" customHeight="false" outlineLevel="0" collapsed="false">
      <c r="B1536" s="3" t="n">
        <f aca="false">RClimate_consol_temp_anom!$A1536</f>
        <v>2007.875</v>
      </c>
    </row>
    <row r="1537" customFormat="false" ht="12.75" hidden="false" customHeight="false" outlineLevel="0" collapsed="false">
      <c r="B1537" s="3" t="n">
        <f aca="false">RClimate_consol_temp_anom!$A1537</f>
        <v>2007.95833333333</v>
      </c>
    </row>
    <row r="1538" customFormat="false" ht="12.75" hidden="false" customHeight="false" outlineLevel="0" collapsed="false">
      <c r="B1538" s="3" t="n">
        <f aca="false">RClimate_consol_temp_anom!$A1538</f>
        <v>2008.04166666667</v>
      </c>
    </row>
    <row r="1539" customFormat="false" ht="12.75" hidden="false" customHeight="false" outlineLevel="0" collapsed="false">
      <c r="B1539" s="3" t="n">
        <f aca="false">RClimate_consol_temp_anom!$A1539</f>
        <v>2008.125</v>
      </c>
    </row>
    <row r="1540" customFormat="false" ht="12.75" hidden="false" customHeight="false" outlineLevel="0" collapsed="false">
      <c r="B1540" s="3" t="n">
        <f aca="false">RClimate_consol_temp_anom!$A1540</f>
        <v>2008.20833333333</v>
      </c>
    </row>
    <row r="1541" customFormat="false" ht="12.75" hidden="false" customHeight="false" outlineLevel="0" collapsed="false">
      <c r="B1541" s="3" t="n">
        <f aca="false">RClimate_consol_temp_anom!$A1541</f>
        <v>2008.29166666667</v>
      </c>
    </row>
    <row r="1542" customFormat="false" ht="12.75" hidden="false" customHeight="false" outlineLevel="0" collapsed="false">
      <c r="B1542" s="3" t="n">
        <f aca="false">RClimate_consol_temp_anom!$A1542</f>
        <v>2008.375</v>
      </c>
    </row>
    <row r="1543" customFormat="false" ht="12.75" hidden="false" customHeight="false" outlineLevel="0" collapsed="false">
      <c r="B1543" s="3" t="n">
        <f aca="false">RClimate_consol_temp_anom!$A1543</f>
        <v>2008.45833333333</v>
      </c>
    </row>
    <row r="1544" customFormat="false" ht="12.75" hidden="false" customHeight="false" outlineLevel="0" collapsed="false">
      <c r="B1544" s="3" t="n">
        <f aca="false">RClimate_consol_temp_anom!$A1544</f>
        <v>2008.54166666667</v>
      </c>
    </row>
    <row r="1545" customFormat="false" ht="12.75" hidden="false" customHeight="false" outlineLevel="0" collapsed="false">
      <c r="B1545" s="3" t="n">
        <f aca="false">RClimate_consol_temp_anom!$A1545</f>
        <v>2008.625</v>
      </c>
    </row>
    <row r="1546" customFormat="false" ht="12.75" hidden="false" customHeight="false" outlineLevel="0" collapsed="false">
      <c r="B1546" s="3" t="n">
        <f aca="false">RClimate_consol_temp_anom!$A1546</f>
        <v>2008.70833333333</v>
      </c>
    </row>
    <row r="1547" customFormat="false" ht="12.75" hidden="false" customHeight="false" outlineLevel="0" collapsed="false">
      <c r="B1547" s="3" t="n">
        <f aca="false">RClimate_consol_temp_anom!$A1547</f>
        <v>2008.79166666667</v>
      </c>
    </row>
    <row r="1548" customFormat="false" ht="12.75" hidden="false" customHeight="false" outlineLevel="0" collapsed="false">
      <c r="B1548" s="3" t="n">
        <f aca="false">RClimate_consol_temp_anom!$A1548</f>
        <v>2008.875</v>
      </c>
    </row>
    <row r="1549" customFormat="false" ht="12.75" hidden="false" customHeight="false" outlineLevel="0" collapsed="false">
      <c r="B1549" s="3" t="n">
        <f aca="false">RClimate_consol_temp_anom!$A1549</f>
        <v>2008.95833333333</v>
      </c>
    </row>
    <row r="1550" customFormat="false" ht="12.75" hidden="false" customHeight="false" outlineLevel="0" collapsed="false">
      <c r="B1550" s="3" t="n">
        <f aca="false">RClimate_consol_temp_anom!$A1550</f>
        <v>2009.04166666667</v>
      </c>
    </row>
    <row r="1551" customFormat="false" ht="12.75" hidden="false" customHeight="false" outlineLevel="0" collapsed="false">
      <c r="B1551" s="3" t="n">
        <f aca="false">RClimate_consol_temp_anom!$A1551</f>
        <v>2009.125</v>
      </c>
    </row>
    <row r="1552" customFormat="false" ht="12.75" hidden="false" customHeight="false" outlineLevel="0" collapsed="false">
      <c r="B1552" s="3" t="n">
        <f aca="false">RClimate_consol_temp_anom!$A1552</f>
        <v>2009.20833333333</v>
      </c>
    </row>
    <row r="1553" customFormat="false" ht="12.75" hidden="false" customHeight="false" outlineLevel="0" collapsed="false">
      <c r="B1553" s="3" t="n">
        <f aca="false">RClimate_consol_temp_anom!$A1553</f>
        <v>2009.29166666667</v>
      </c>
    </row>
    <row r="1554" customFormat="false" ht="12.75" hidden="false" customHeight="false" outlineLevel="0" collapsed="false">
      <c r="B1554" s="3" t="n">
        <f aca="false">RClimate_consol_temp_anom!$A1554</f>
        <v>2009.375</v>
      </c>
    </row>
    <row r="1555" customFormat="false" ht="12.75" hidden="false" customHeight="false" outlineLevel="0" collapsed="false">
      <c r="B1555" s="3" t="n">
        <f aca="false">RClimate_consol_temp_anom!$A1555</f>
        <v>2009.45833333333</v>
      </c>
    </row>
    <row r="1556" customFormat="false" ht="12.75" hidden="false" customHeight="false" outlineLevel="0" collapsed="false">
      <c r="B1556" s="3" t="n">
        <f aca="false">RClimate_consol_temp_anom!$A1556</f>
        <v>2009.54166666667</v>
      </c>
    </row>
    <row r="1557" customFormat="false" ht="12.75" hidden="false" customHeight="false" outlineLevel="0" collapsed="false">
      <c r="B1557" s="3" t="n">
        <f aca="false">RClimate_consol_temp_anom!$A1557</f>
        <v>2009.625</v>
      </c>
    </row>
    <row r="1558" customFormat="false" ht="12.75" hidden="false" customHeight="false" outlineLevel="0" collapsed="false">
      <c r="B1558" s="3" t="n">
        <f aca="false">RClimate_consol_temp_anom!$A1558</f>
        <v>2009.70833333333</v>
      </c>
    </row>
    <row r="1559" customFormat="false" ht="12.75" hidden="false" customHeight="false" outlineLevel="0" collapsed="false">
      <c r="B1559" s="3" t="n">
        <f aca="false">RClimate_consol_temp_anom!$A1559</f>
        <v>2009.79166666667</v>
      </c>
    </row>
    <row r="1560" customFormat="false" ht="12.75" hidden="false" customHeight="false" outlineLevel="0" collapsed="false">
      <c r="B1560" s="3" t="n">
        <f aca="false">RClimate_consol_temp_anom!$A1560</f>
        <v>2009.875</v>
      </c>
    </row>
    <row r="1561" customFormat="false" ht="12.75" hidden="false" customHeight="false" outlineLevel="0" collapsed="false">
      <c r="B1561" s="3" t="n">
        <f aca="false">RClimate_consol_temp_anom!$A1561</f>
        <v>2009.95833333333</v>
      </c>
    </row>
    <row r="1562" customFormat="false" ht="12.75" hidden="false" customHeight="false" outlineLevel="0" collapsed="false">
      <c r="B1562" s="3" t="n">
        <f aca="false">RClimate_consol_temp_anom!$A1562</f>
        <v>2010.04166666667</v>
      </c>
    </row>
    <row r="1563" customFormat="false" ht="12.75" hidden="false" customHeight="false" outlineLevel="0" collapsed="false">
      <c r="B1563" s="3" t="n">
        <f aca="false">RClimate_consol_temp_anom!$A1563</f>
        <v>2010.125</v>
      </c>
    </row>
    <row r="1564" customFormat="false" ht="12.75" hidden="false" customHeight="false" outlineLevel="0" collapsed="false">
      <c r="B1564" s="3" t="n">
        <f aca="false">RClimate_consol_temp_anom!$A1564</f>
        <v>2010.20833333333</v>
      </c>
    </row>
    <row r="1565" customFormat="false" ht="12.75" hidden="false" customHeight="false" outlineLevel="0" collapsed="false">
      <c r="B1565" s="3" t="n">
        <f aca="false">RClimate_consol_temp_anom!$A1565</f>
        <v>2010.29166666667</v>
      </c>
    </row>
    <row r="1566" customFormat="false" ht="12.75" hidden="false" customHeight="false" outlineLevel="0" collapsed="false">
      <c r="B1566" s="3" t="n">
        <f aca="false">RClimate_consol_temp_anom!$A1566</f>
        <v>2010.375</v>
      </c>
    </row>
    <row r="1567" customFormat="false" ht="12.75" hidden="false" customHeight="false" outlineLevel="0" collapsed="false">
      <c r="B1567" s="3" t="n">
        <f aca="false">RClimate_consol_temp_anom!$A1567</f>
        <v>2010.45833333333</v>
      </c>
    </row>
    <row r="1568" customFormat="false" ht="12.75" hidden="false" customHeight="false" outlineLevel="0" collapsed="false">
      <c r="B1568" s="3" t="n">
        <f aca="false">RClimate_consol_temp_anom!$A1568</f>
        <v>2010.54166666667</v>
      </c>
    </row>
    <row r="1569" customFormat="false" ht="12.75" hidden="false" customHeight="false" outlineLevel="0" collapsed="false">
      <c r="B1569" s="3" t="n">
        <f aca="false">RClimate_consol_temp_anom!$A1569</f>
        <v>2010.625</v>
      </c>
    </row>
    <row r="1570" customFormat="false" ht="12.75" hidden="false" customHeight="false" outlineLevel="0" collapsed="false">
      <c r="B1570" s="3" t="n">
        <f aca="false">RClimate_consol_temp_anom!$A1570</f>
        <v>2010.70833333333</v>
      </c>
    </row>
    <row r="1571" customFormat="false" ht="12.75" hidden="false" customHeight="false" outlineLevel="0" collapsed="false">
      <c r="B1571" s="3" t="n">
        <f aca="false">RClimate_consol_temp_anom!$A1571</f>
        <v>2010.79166666667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16:12Z</dcterms:created>
  <dc:creator/>
  <dc:description/>
  <dc:language>en-US</dc:language>
  <cp:lastModifiedBy>John Cook</cp:lastModifiedBy>
  <cp:lastPrinted>2010-12-16T12:09:41Z</cp:lastPrinted>
  <dcterms:modified xsi:type="dcterms:W3CDTF">2010-12-22T03:02:20Z</dcterms:modified>
  <cp:revision>0</cp:revision>
  <dc:subject/>
  <dc:title/>
</cp:coreProperties>
</file>